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บริหา" sheetId="1" state="visible" r:id="rId2"/>
    <sheet name="คก" sheetId="2" state="visible" r:id="rId3"/>
    <sheet name="งบลงทุน" sheetId="3" state="visible" r:id="rId4"/>
    <sheet name="สรุปงบ" sheetId="4" state="visible" r:id="rId5"/>
    <sheet name="รายอำเภอ" sheetId="5" state="visible" r:id="rId6"/>
    <sheet name="ร้อยละ" sheetId="6" state="visible" r:id="rId7"/>
    <sheet name="รหัสกิจกรรม" sheetId="7" state="visible" r:id="rId8"/>
    <sheet name="เงินกันงบลงทุน" sheetId="8" state="visible" r:id="rId9"/>
    <sheet name="งบจังหวัด.เบิกแทน" sheetId="9" state="visible" r:id="rId10"/>
  </sheets>
  <definedNames>
    <definedName function="false" hidden="false" localSheetId="2" name="_xlnm.Print_Titles" vbProcedure="false">งบลงทุน!$3:$4</definedName>
    <definedName function="false" hidden="false" localSheetId="0" name="_xlnm.Print_Titles" vbProcedure="false">บริหา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73">
  <si>
    <r>
      <rPr>
        <sz val="14"/>
        <rFont val="Arial"/>
        <family val="0"/>
        <charset val="222"/>
      </rPr>
      <t xml:space="preserve">งบบริหารจัดการ  ตัดยอด ณ วันที่ </t>
    </r>
    <r>
      <rPr>
        <sz val="14"/>
        <rFont val="TH SarabunENG"/>
        <family val="2"/>
      </rPr>
      <t xml:space="preserve">25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TH SarabunENG"/>
        <family val="2"/>
      </rPr>
      <t xml:space="preserve">2568</t>
    </r>
  </si>
  <si>
    <t xml:space="preserve">สำนักงานเกษตรจังหวัดเพชรบุรี</t>
  </si>
  <si>
    <t xml:space="preserve">บริหารจัดการ</t>
  </si>
  <si>
    <t xml:space="preserve">หน่วย</t>
  </si>
  <si>
    <t xml:space="preserve">งบประมาณ</t>
  </si>
  <si>
    <t xml:space="preserve">เบิกจ่ายรายเดือน</t>
  </si>
  <si>
    <t xml:space="preserve">รวม</t>
  </si>
  <si>
    <t xml:space="preserve">%</t>
  </si>
  <si>
    <t xml:space="preserve">กันเงิน</t>
  </si>
  <si>
    <t xml:space="preserve">คงเหลือ</t>
  </si>
  <si>
    <t xml:space="preserve">งาน</t>
  </si>
  <si>
    <t xml:space="preserve">ที่ได้รับ</t>
  </si>
  <si>
    <r>
      <rPr>
        <sz val="14"/>
        <rFont val="Arial"/>
        <family val="0"/>
        <charset val="222"/>
      </rPr>
      <t xml:space="preserve">ต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พ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ธ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ม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มี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เม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พ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มิ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ส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ENG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ENG"/>
        <family val="2"/>
      </rPr>
      <t xml:space="preserve">.</t>
    </r>
  </si>
  <si>
    <t xml:space="preserve">เบิกจ่าย</t>
  </si>
  <si>
    <t xml:space="preserve">เหลื่อมปี</t>
  </si>
  <si>
    <r>
      <rPr>
        <sz val="14"/>
        <rFont val="TH SarabunENG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ENG"/>
        <family val="2"/>
      </rPr>
      <t xml:space="preserve">)</t>
    </r>
  </si>
  <si>
    <t xml:space="preserve">รวมงบบริหารจัดการ</t>
  </si>
  <si>
    <t xml:space="preserve">ทั้งสิ้น</t>
  </si>
  <si>
    <t xml:space="preserve">1.</t>
  </si>
  <si>
    <r>
      <rPr>
        <sz val="14"/>
        <rFont val="Arial"/>
        <family val="0"/>
        <charset val="222"/>
      </rPr>
      <t xml:space="preserve">เงินเดือนพนักงาน </t>
    </r>
    <r>
      <rPr>
        <sz val="14"/>
        <rFont val="TH SarabunENG"/>
        <family val="2"/>
      </rPr>
      <t xml:space="preserve">8661</t>
    </r>
  </si>
  <si>
    <r>
      <rPr>
        <sz val="14"/>
        <rFont val="Arial"/>
        <family val="0"/>
        <charset val="222"/>
      </rPr>
      <t xml:space="preserve">จว</t>
    </r>
    <r>
      <rPr>
        <sz val="14"/>
        <rFont val="TH SarabunENG"/>
        <family val="2"/>
      </rPr>
      <t xml:space="preserve">.</t>
    </r>
  </si>
  <si>
    <t xml:space="preserve">2.</t>
  </si>
  <si>
    <r>
      <rPr>
        <sz val="14"/>
        <rFont val="Arial"/>
        <family val="0"/>
        <charset val="222"/>
      </rPr>
      <t xml:space="preserve">ค่าประกันสังคม </t>
    </r>
    <r>
      <rPr>
        <sz val="14"/>
        <rFont val="TH SarabunENG"/>
        <family val="2"/>
      </rPr>
      <t xml:space="preserve">8661</t>
    </r>
  </si>
  <si>
    <t xml:space="preserve">3.</t>
  </si>
  <si>
    <r>
      <rPr>
        <sz val="14"/>
        <rFont val="Arial"/>
        <family val="0"/>
        <charset val="222"/>
      </rPr>
      <t xml:space="preserve">ค่าเช่าบ้าน </t>
    </r>
    <r>
      <rPr>
        <sz val="14"/>
        <rFont val="TH SarabunENG"/>
        <family val="2"/>
      </rPr>
      <t xml:space="preserve">8661</t>
    </r>
  </si>
  <si>
    <t xml:space="preserve">4.</t>
  </si>
  <si>
    <r>
      <rPr>
        <sz val="14"/>
        <rFont val="Arial"/>
        <family val="0"/>
        <charset val="222"/>
      </rPr>
      <t xml:space="preserve">ค่าจ้างเหมาบริการ </t>
    </r>
    <r>
      <rPr>
        <sz val="14"/>
        <rFont val="TH SarabunENG"/>
        <family val="2"/>
      </rPr>
      <t xml:space="preserve">3908</t>
    </r>
  </si>
  <si>
    <t xml:space="preserve">เมือง</t>
  </si>
  <si>
    <t xml:space="preserve">เขาย้อย</t>
  </si>
  <si>
    <r>
      <rPr>
        <sz val="14"/>
        <rFont val="Arial"/>
        <family val="0"/>
        <charset val="222"/>
      </rPr>
      <t xml:space="preserve">บ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แหลม</t>
    </r>
  </si>
  <si>
    <r>
      <rPr>
        <sz val="14"/>
        <rFont val="Arial"/>
        <family val="0"/>
        <charset val="222"/>
      </rPr>
      <t xml:space="preserve">บ</t>
    </r>
    <r>
      <rPr>
        <sz val="14"/>
        <rFont val="TH SarabunENG"/>
        <family val="2"/>
      </rPr>
      <t xml:space="preserve">.</t>
    </r>
    <r>
      <rPr>
        <sz val="14"/>
        <rFont val="Arial"/>
        <family val="0"/>
        <charset val="222"/>
      </rPr>
      <t xml:space="preserve">ลาด</t>
    </r>
  </si>
  <si>
    <t xml:space="preserve">ท่ายาง</t>
  </si>
  <si>
    <t xml:space="preserve">                                   </t>
  </si>
  <si>
    <t xml:space="preserve">ชะอำ</t>
  </si>
  <si>
    <t xml:space="preserve">หนอง</t>
  </si>
  <si>
    <t xml:space="preserve">แก่ง</t>
  </si>
  <si>
    <t xml:space="preserve">6</t>
  </si>
  <si>
    <r>
      <rPr>
        <sz val="14"/>
        <rFont val="Arial"/>
        <family val="0"/>
        <charset val="222"/>
      </rPr>
      <t xml:space="preserve">ค่าสาธารณูปโภค </t>
    </r>
    <r>
      <rPr>
        <sz val="14"/>
        <rFont val="TH SarabunENG"/>
        <family val="2"/>
      </rPr>
      <t xml:space="preserve">3901</t>
    </r>
  </si>
  <si>
    <r>
      <rPr>
        <sz val="14"/>
        <rFont val="TH SarabunENG"/>
        <family val="2"/>
      </rPr>
      <t xml:space="preserve"> - </t>
    </r>
    <r>
      <rPr>
        <sz val="14"/>
        <rFont val="Arial"/>
        <family val="0"/>
        <charset val="222"/>
      </rPr>
      <t xml:space="preserve">ค่าไฟฟ้า ประปา และค่าโทรศัพท์พื้นฐาน</t>
    </r>
  </si>
  <si>
    <r>
      <rPr>
        <sz val="14"/>
        <rFont val="Arial"/>
        <family val="0"/>
        <charset val="222"/>
      </rPr>
      <t xml:space="preserve">จว</t>
    </r>
    <r>
      <rPr>
        <sz val="14"/>
        <rFont val="TH SarabunENG"/>
        <family val="2"/>
      </rPr>
      <t xml:space="preserve">./</t>
    </r>
    <r>
      <rPr>
        <sz val="14"/>
        <rFont val="Arial"/>
        <family val="0"/>
        <charset val="222"/>
      </rPr>
      <t xml:space="preserve">อ</t>
    </r>
  </si>
  <si>
    <r>
      <rPr>
        <sz val="14"/>
        <rFont val="TH SarabunENG"/>
        <family val="2"/>
      </rPr>
      <t xml:space="preserve"> - </t>
    </r>
    <r>
      <rPr>
        <sz val="14"/>
        <rFont val="Arial"/>
        <family val="0"/>
        <charset val="222"/>
      </rPr>
      <t xml:space="preserve">ค่าสื่อสารติดตามงาน </t>
    </r>
    <r>
      <rPr>
        <sz val="14"/>
        <rFont val="TH SarabunENG"/>
        <family val="2"/>
      </rPr>
      <t xml:space="preserve">(</t>
    </r>
    <r>
      <rPr>
        <sz val="14"/>
        <rFont val="Arial"/>
        <family val="0"/>
        <charset val="222"/>
      </rPr>
      <t xml:space="preserve">มือถือ</t>
    </r>
    <r>
      <rPr>
        <sz val="14"/>
        <rFont val="TH SarabunENG"/>
        <family val="2"/>
      </rPr>
      <t xml:space="preserve">)</t>
    </r>
  </si>
  <si>
    <t xml:space="preserve">7</t>
  </si>
  <si>
    <r>
      <rPr>
        <sz val="14"/>
        <rFont val="Arial"/>
        <family val="0"/>
        <charset val="222"/>
      </rPr>
      <t xml:space="preserve">ค่าวัสดุสำนักงาน   </t>
    </r>
    <r>
      <rPr>
        <sz val="14"/>
        <rFont val="TH SarabunENG"/>
        <family val="2"/>
      </rPr>
      <t xml:space="preserve">3901</t>
    </r>
  </si>
  <si>
    <t xml:space="preserve">วัสดุน้ำมันเชื้อเพลิงและสารหล่อลื่น </t>
  </si>
  <si>
    <t xml:space="preserve">วัสดุคอมพิวเตอร์ และค่าซ่อมแซม</t>
  </si>
  <si>
    <t xml:space="preserve">ค่าวัสดุน้ำมันเชื้อเพลิง</t>
  </si>
  <si>
    <t xml:space="preserve">จว</t>
  </si>
  <si>
    <r>
      <rPr>
        <sz val="14"/>
        <rFont val="Arial"/>
        <family val="0"/>
        <charset val="222"/>
      </rPr>
      <t xml:space="preserve">ค่าจ้างเหมา</t>
    </r>
    <r>
      <rPr>
        <sz val="14"/>
        <rFont val="TH SarabunENG"/>
        <family val="2"/>
      </rPr>
      <t xml:space="preserve">/</t>
    </r>
    <r>
      <rPr>
        <sz val="14"/>
        <rFont val="Arial"/>
        <family val="0"/>
        <charset val="222"/>
      </rPr>
      <t xml:space="preserve">ค่าซ่อมแซม</t>
    </r>
  </si>
  <si>
    <t xml:space="preserve">ค่าใช้จ่ายบริหารจัดการ</t>
  </si>
  <si>
    <r>
      <rPr>
        <sz val="14"/>
        <rFont val="TH SarabunENG"/>
        <family val="2"/>
      </rPr>
      <t xml:space="preserve">2700 </t>
    </r>
    <r>
      <rPr>
        <sz val="14"/>
        <rFont val="Arial"/>
        <family val="0"/>
        <charset val="222"/>
      </rPr>
      <t xml:space="preserve">ป้าย</t>
    </r>
  </si>
  <si>
    <t xml:space="preserve">11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ENG"/>
        <family val="2"/>
      </rPr>
      <t xml:space="preserve">6965</t>
    </r>
  </si>
  <si>
    <t xml:space="preserve">และค่าพาหนะหรือค่าใช้จ่ายอื่นๆ</t>
  </si>
  <si>
    <t xml:space="preserve">13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ENG"/>
        <family val="2"/>
      </rPr>
      <t xml:space="preserve">0099</t>
    </r>
  </si>
  <si>
    <t xml:space="preserve">ในการเดินทางไปราชการ</t>
  </si>
  <si>
    <t xml:space="preserve">14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ENG"/>
        <family val="2"/>
      </rPr>
      <t xml:space="preserve">3899</t>
    </r>
  </si>
  <si>
    <t xml:space="preserve">15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ENG"/>
        <family val="2"/>
      </rPr>
      <t xml:space="preserve">3919</t>
    </r>
  </si>
  <si>
    <t xml:space="preserve">16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ENG"/>
        <family val="2"/>
      </rPr>
      <t xml:space="preserve">0061</t>
    </r>
  </si>
  <si>
    <t xml:space="preserve">17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ENG"/>
        <family val="2"/>
      </rPr>
      <t xml:space="preserve">3905</t>
    </r>
  </si>
  <si>
    <t xml:space="preserve">18</t>
  </si>
  <si>
    <r>
      <rPr>
        <sz val="14"/>
        <rFont val="Arial"/>
        <family val="0"/>
        <charset val="222"/>
      </rPr>
      <t xml:space="preserve">ค่าเบี้ยเลี้ยง ค่าพาหนะ และอื่น ๆ </t>
    </r>
    <r>
      <rPr>
        <sz val="14"/>
        <rFont val="TH SarabunENG"/>
        <family val="2"/>
      </rPr>
      <t xml:space="preserve">3914</t>
    </r>
  </si>
  <si>
    <t xml:space="preserve">19</t>
  </si>
  <si>
    <r>
      <rPr>
        <sz val="14"/>
        <rFont val="Arial"/>
        <family val="0"/>
        <charset val="222"/>
      </rPr>
      <t xml:space="preserve">ค่าเบี้ยเลี้ยง ค่าเช่าที่พัก </t>
    </r>
    <r>
      <rPr>
        <sz val="14"/>
        <rFont val="TH SarabunENG"/>
        <family val="2"/>
      </rPr>
      <t xml:space="preserve">6864</t>
    </r>
  </si>
  <si>
    <t xml:space="preserve">21</t>
  </si>
  <si>
    <t xml:space="preserve">ค่าใช้จ่ายโอนเพิ่มเติม</t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3901</t>
    </r>
  </si>
  <si>
    <r>
      <rPr>
        <sz val="14"/>
        <rFont val="Arial"/>
        <family val="0"/>
        <charset val="222"/>
      </rPr>
      <t xml:space="preserve">เหลือ </t>
    </r>
    <r>
      <rPr>
        <sz val="14"/>
        <rFont val="TH SarabunENG"/>
        <family val="2"/>
      </rPr>
      <t xml:space="preserve">2,090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7081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6965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3914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0096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3919 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3919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3902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3908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0099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3899/3901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0061/0093</t>
    </r>
  </si>
  <si>
    <r>
      <rPr>
        <sz val="14"/>
        <rFont val="Arial"/>
        <family val="0"/>
        <charset val="222"/>
      </rPr>
      <t xml:space="preserve">ค่าใช้จ่ายโอนเพิ่มเติม </t>
    </r>
    <r>
      <rPr>
        <sz val="14"/>
        <rFont val="TH SarabunENG"/>
        <family val="2"/>
      </rPr>
      <t xml:space="preserve">6864</t>
    </r>
  </si>
  <si>
    <r>
      <rPr>
        <sz val="16"/>
        <rFont val="Arial"/>
        <family val="0"/>
        <charset val="222"/>
      </rPr>
      <t xml:space="preserve">งบโครงการกรมส่งเสริมการเกษตร  ตัดยอด ณ วันที่ </t>
    </r>
    <r>
      <rPr>
        <sz val="16"/>
        <rFont val="TH SarabunENG"/>
        <family val="2"/>
      </rPr>
      <t xml:space="preserve">25 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TH SarabunENG"/>
        <family val="2"/>
      </rPr>
      <t xml:space="preserve">2568</t>
    </r>
  </si>
  <si>
    <r>
      <rPr>
        <b val="true"/>
        <sz val="16"/>
        <rFont val="Arial"/>
        <family val="0"/>
        <charset val="222"/>
      </rPr>
      <t xml:space="preserve">งบโครงการ</t>
    </r>
    <r>
      <rPr>
        <b val="true"/>
        <sz val="16"/>
        <rFont val="TH SarabunENG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รายการ</t>
    </r>
  </si>
  <si>
    <r>
      <rPr>
        <sz val="16"/>
        <rFont val="Arial"/>
        <family val="0"/>
        <charset val="222"/>
      </rPr>
      <t xml:space="preserve">ต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พ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ธ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ม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ก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พ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มี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เม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พ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มิ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ก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ส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ค</t>
    </r>
    <r>
      <rPr>
        <sz val="16"/>
        <rFont val="TH SarabunENG"/>
        <family val="2"/>
      </rPr>
      <t xml:space="preserve">.</t>
    </r>
  </si>
  <si>
    <r>
      <rPr>
        <sz val="16"/>
        <rFont val="Arial"/>
        <family val="0"/>
        <charset val="222"/>
      </rPr>
      <t xml:space="preserve">ก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ย</t>
    </r>
    <r>
      <rPr>
        <sz val="16"/>
        <rFont val="TH SarabunENG"/>
        <family val="2"/>
      </rPr>
      <t xml:space="preserve">.</t>
    </r>
  </si>
  <si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บาท</t>
    </r>
    <r>
      <rPr>
        <sz val="16"/>
        <rFont val="TH SarabunENG"/>
        <family val="2"/>
      </rPr>
      <t xml:space="preserve">)</t>
    </r>
  </si>
  <si>
    <t xml:space="preserve">รวมทั้งสิ้น</t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302001002000000</t>
    </r>
  </si>
  <si>
    <r>
      <rPr>
        <sz val="16"/>
        <rFont val="TH SarabunENG"/>
        <family val="2"/>
      </rPr>
      <t xml:space="preserve">1. </t>
    </r>
    <r>
      <rPr>
        <sz val="16"/>
        <rFont val="Arial"/>
        <family val="2"/>
      </rPr>
      <t xml:space="preserve">กิจกรรมพัฒนาเกษตรกร </t>
    </r>
    <r>
      <rPr>
        <sz val="16"/>
        <rFont val="TH SarabunENG"/>
        <family val="2"/>
      </rPr>
      <t xml:space="preserve">3899</t>
    </r>
  </si>
  <si>
    <r>
      <rPr>
        <sz val="16"/>
        <rFont val="TH SarabunENG"/>
        <family val="2"/>
      </rPr>
      <t xml:space="preserve">1.1 </t>
    </r>
    <r>
      <rPr>
        <sz val="16"/>
        <rFont val="Arial"/>
        <family val="2"/>
      </rPr>
      <t xml:space="preserve">พัฒนาอาสาสมัครเกษตรหมู่บ้าน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ขับเคลื่อนงานอาสาสมัครเกษตร</t>
    </r>
  </si>
  <si>
    <r>
      <rPr>
        <sz val="16"/>
        <rFont val="TH SarabunENG"/>
        <family val="2"/>
      </rPr>
      <t xml:space="preserve">1.1 </t>
    </r>
    <r>
      <rPr>
        <sz val="16"/>
        <rFont val="Arial"/>
        <family val="0"/>
        <charset val="222"/>
      </rPr>
      <t xml:space="preserve">ประชุมคณะกรรมการบริหารงานอาสาสมัครเกษตรจังหวัด</t>
    </r>
  </si>
  <si>
    <r>
      <rPr>
        <sz val="16"/>
        <rFont val="Arial"/>
        <family val="0"/>
        <charset val="222"/>
      </rPr>
      <t xml:space="preserve">จว</t>
    </r>
    <r>
      <rPr>
        <sz val="16"/>
        <rFont val="TH SarabunENG"/>
        <family val="2"/>
      </rPr>
      <t xml:space="preserve">.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ส่งเสริมและพัฒนาการปฏิบัติงานอาสาสมัครเกษตร</t>
    </r>
  </si>
  <si>
    <r>
      <rPr>
        <sz val="16"/>
        <rFont val="TH SarabunENG"/>
        <family val="2"/>
      </rPr>
      <t xml:space="preserve">2.1 </t>
    </r>
    <r>
      <rPr>
        <sz val="16"/>
        <rFont val="Arial"/>
        <family val="0"/>
        <charset val="222"/>
      </rPr>
      <t xml:space="preserve">อบรมพัฒนาทักษะเพิ่มศักยภาพอาสาสมัครเกษตรหมู่บ้าน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อกม</t>
    </r>
    <r>
      <rPr>
        <sz val="16"/>
        <rFont val="TH SarabunENG"/>
        <family val="2"/>
      </rPr>
      <t xml:space="preserve">.)</t>
    </r>
  </si>
  <si>
    <r>
      <rPr>
        <sz val="16"/>
        <rFont val="Arial"/>
        <family val="0"/>
        <charset val="222"/>
      </rPr>
      <t xml:space="preserve">บ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แหลม</t>
    </r>
  </si>
  <si>
    <r>
      <rPr>
        <sz val="16"/>
        <rFont val="Arial"/>
        <family val="0"/>
        <charset val="222"/>
      </rPr>
      <t xml:space="preserve">บ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ลาด</t>
    </r>
  </si>
  <si>
    <t xml:space="preserve">หนองฯ</t>
  </si>
  <si>
    <t xml:space="preserve">แก่งฯ</t>
  </si>
  <si>
    <r>
      <rPr>
        <sz val="16"/>
        <rFont val="TH SarabunENG"/>
        <family val="2"/>
      </rPr>
      <t xml:space="preserve">2.2 </t>
    </r>
    <r>
      <rPr>
        <sz val="16"/>
        <rFont val="Arial"/>
        <family val="0"/>
        <charset val="222"/>
      </rPr>
      <t xml:space="preserve">เวทีเครือข่ายอาสาสมัครเกษตรเพื่อการเรียนรู้และบริหารจัดการความเสี่ยงฯ</t>
    </r>
  </si>
  <si>
    <r>
      <rPr>
        <sz val="16"/>
        <rFont val="TH SarabunENG"/>
        <family val="2"/>
      </rPr>
      <t xml:space="preserve">2.3 </t>
    </r>
    <r>
      <rPr>
        <sz val="16"/>
        <rFont val="Arial"/>
        <family val="0"/>
        <charset val="222"/>
      </rPr>
      <t xml:space="preserve">เวทีเครือข่ายอาสาสมัครเกษตรเพื่อการเรียนรู้และบริหารจัดการความเสี่ยง</t>
    </r>
  </si>
  <si>
    <t xml:space="preserve">ภาคการเกษตร ระดับอำเภอ</t>
  </si>
  <si>
    <r>
      <rPr>
        <sz val="16"/>
        <rFont val="TH SarabunENG"/>
        <family val="2"/>
      </rPr>
      <t xml:space="preserve">2.</t>
    </r>
    <r>
      <rPr>
        <sz val="16"/>
        <rFont val="Arial"/>
        <family val="2"/>
      </rPr>
      <t xml:space="preserve">กิจกรรมเพิ่มประสิทธิภาพการบริหารจัดการด้านการเกษตรและสหกรณ์ </t>
    </r>
    <r>
      <rPr>
        <sz val="16"/>
        <rFont val="TH SarabunENG"/>
        <family val="2"/>
      </rPr>
      <t xml:space="preserve">3901</t>
    </r>
  </si>
  <si>
    <r>
      <rPr>
        <sz val="16"/>
        <rFont val="TH SarabunENG"/>
        <family val="2"/>
      </rPr>
      <t xml:space="preserve">2.1 </t>
    </r>
    <r>
      <rPr>
        <sz val="16"/>
        <rFont val="Arial"/>
        <family val="0"/>
        <charset val="222"/>
      </rPr>
      <t xml:space="preserve">พัฒนาเครือข่ายงานส่งเสริมการเกษตร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ระบบส่งเสริมการเกษตร</t>
    </r>
    <r>
      <rPr>
        <sz val="16"/>
        <rFont val="TH SarabunENG"/>
        <family val="2"/>
      </rPr>
      <t xml:space="preserve">)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เวทีแลกเปลี่ยนเรียนรู้ระดับอำเภอ </t>
    </r>
    <r>
      <rPr>
        <sz val="16"/>
        <rFont val="TH SarabunENG"/>
        <family val="2"/>
      </rPr>
      <t xml:space="preserve">(DW) 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152034002000000</t>
    </r>
  </si>
  <si>
    <r>
      <rPr>
        <sz val="16"/>
        <rFont val="TH SarabunENG"/>
        <family val="2"/>
      </rPr>
      <t xml:space="preserve">3. </t>
    </r>
    <r>
      <rPr>
        <sz val="16"/>
        <rFont val="Arial"/>
        <family val="2"/>
      </rPr>
      <t xml:space="preserve">กิจกรรมส่งเสริมการจัดการสุขภาพพืชเพื่อเพิ่มประสิทธิภาพการผลิตสินค้าเกษตร </t>
    </r>
    <r>
      <rPr>
        <sz val="16"/>
        <rFont val="TH SarabunENG"/>
        <family val="2"/>
      </rPr>
      <t xml:space="preserve">0099</t>
    </r>
  </si>
  <si>
    <r>
      <rPr>
        <sz val="16"/>
        <rFont val="TH SarabunENG"/>
        <family val="2"/>
      </rPr>
      <t xml:space="preserve">3.1 </t>
    </r>
    <r>
      <rPr>
        <sz val="16"/>
        <rFont val="Arial"/>
        <family val="0"/>
        <charset val="222"/>
      </rPr>
      <t xml:space="preserve">ส่งเสริมการจัดการสุขภาพพืชเพื่อความปลอดภัยของผลผลิต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ตรวจวิเคราะห์ดินด้วยชุด </t>
    </r>
    <r>
      <rPr>
        <sz val="16"/>
        <rFont val="TH SarabunENG"/>
        <family val="2"/>
      </rPr>
      <t xml:space="preserve">soil test kit </t>
    </r>
    <r>
      <rPr>
        <sz val="16"/>
        <rFont val="Arial"/>
        <family val="0"/>
        <charset val="222"/>
      </rPr>
      <t xml:space="preserve">ให้กับเกษตรกร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ถ่ายทอดความรู้ให้กับเกษตรกรตามสภาพปัญหาที่วิเคราะห์ได้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ส่งเสริมให้เกษตรกรใช้ปัจจัยควบคุมศัตรู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ชีวภัณฑ์และการจัดการ</t>
    </r>
    <r>
      <rPr>
        <sz val="16"/>
        <rFont val="TH SarabunENG"/>
        <family val="2"/>
      </rPr>
      <t xml:space="preserve">)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ประเมินผลความปลอดภัยจากสารเคมีตกค้างในผลผลิตฯ</t>
    </r>
  </si>
  <si>
    <r>
      <rPr>
        <sz val="16"/>
        <rFont val="TH SarabunENG"/>
        <family val="2"/>
      </rPr>
      <t xml:space="preserve">5) </t>
    </r>
    <r>
      <rPr>
        <sz val="16"/>
        <rFont val="Arial"/>
        <family val="0"/>
        <charset val="222"/>
      </rPr>
      <t xml:space="preserve">กำกับ ติดตามและสนับสนุนให้เกษตรกรปฏิบัติตามเทคโนโลยี</t>
    </r>
  </si>
  <si>
    <r>
      <rPr>
        <sz val="16"/>
        <rFont val="TH SarabunENG"/>
        <family val="2"/>
      </rPr>
      <t xml:space="preserve">3.2 </t>
    </r>
    <r>
      <rPr>
        <sz val="16"/>
        <rFont val="Arial"/>
        <family val="0"/>
        <charset val="222"/>
      </rPr>
      <t xml:space="preserve">เฝ้าระวังการระบาดของศัตรูพืชเชิงรุกและการแจ้งเตือน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สนับสนุนการสำรวจติดตามสถานการณ์ศัตรูพืชโดย ศจช</t>
    </r>
    <r>
      <rPr>
        <sz val="16"/>
        <rFont val="TH SarabunENG"/>
        <family val="2"/>
      </rPr>
      <t xml:space="preserve">. </t>
    </r>
    <r>
      <rPr>
        <sz val="16"/>
        <rFont val="Arial"/>
        <family val="0"/>
        <charset val="222"/>
      </rPr>
      <t xml:space="preserve">ฯ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สุ่มสำรวจเพื่อประเมินความหนาแน่นของศัตรูพืชระดับพื้นที่ </t>
    </r>
  </si>
  <si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ด้วยวิธีเร่นด่วน </t>
    </r>
    <r>
      <rPr>
        <sz val="16"/>
        <rFont val="TH SarabunENG"/>
        <family val="2"/>
      </rPr>
      <t xml:space="preserve">RRA)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สำรวจประเมินประชากรแมลงวันผลไม้และควบคุมประชากรฯ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พัฒนาเกษตรกรผู้สำรวจแปลงติดตามสถานการณ์ศัตรูพืช</t>
    </r>
  </si>
  <si>
    <r>
      <rPr>
        <sz val="16"/>
        <rFont val="TH SarabunENG"/>
        <family val="2"/>
      </rPr>
      <t xml:space="preserve">3.3 </t>
    </r>
    <r>
      <rPr>
        <sz val="16"/>
        <rFont val="Arial"/>
        <family val="0"/>
        <charset val="222"/>
      </rPr>
      <t xml:space="preserve">พัฒนาเครือข่ายความรู้และบริการด้านการจัดการสุขภาพพืช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พัฒนาโรงเรียนเกษตรกรด้านการอารักขาพืชและดินปุ๋ย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ถ่ายทอดความรู้ให้กับเกษตรกร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สนับสนุนการขับเคลื่อนการดำเนินงานโรงเรียนเกษตรกร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จัดทำแปลงเรียนรู้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พัฒนาศักยภาพกลุ่มเกษตรกรเพื่อให้บริการด้านอารักขาพืชและดินปุ๋ย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พัฒนาสมาชิกเพื่อยกระดับ ศจช</t>
    </r>
    <r>
      <rPr>
        <sz val="16"/>
        <rFont val="TH SarabunENG"/>
        <family val="2"/>
      </rPr>
      <t xml:space="preserve">. </t>
    </r>
    <r>
      <rPr>
        <sz val="16"/>
        <rFont val="Arial"/>
        <family val="0"/>
        <charset val="222"/>
      </rPr>
      <t xml:space="preserve">ตามกระบวนการโรงเรียนเกษตรกร</t>
    </r>
  </si>
  <si>
    <r>
      <rPr>
        <sz val="16"/>
        <rFont val="TH SarabunENG"/>
        <family val="2"/>
      </rPr>
      <t xml:space="preserve">5) </t>
    </r>
    <r>
      <rPr>
        <sz val="16"/>
        <rFont val="Arial"/>
        <family val="0"/>
        <charset val="222"/>
      </rPr>
      <t xml:space="preserve">สนับสนุนการขับเคลื่อนการดำเนินงานศูนย์จัดการศัตรูพืชชุมชน</t>
    </r>
  </si>
  <si>
    <r>
      <rPr>
        <sz val="16"/>
        <rFont val="TH SarabunENG"/>
        <family val="2"/>
      </rPr>
      <t xml:space="preserve">6) </t>
    </r>
    <r>
      <rPr>
        <sz val="16"/>
        <rFont val="Arial"/>
        <family val="0"/>
        <charset val="222"/>
      </rPr>
      <t xml:space="preserve">จัดกระบวนการเรียนรู้ด้านการจัดการดินและปุ๋ยแก่สมาชิก ศดปช</t>
    </r>
    <r>
      <rPr>
        <sz val="16"/>
        <rFont val="TH SarabunENG"/>
        <family val="2"/>
      </rPr>
      <t xml:space="preserve">.</t>
    </r>
  </si>
  <si>
    <r>
      <rPr>
        <sz val="16"/>
        <rFont val="TH SarabunENG"/>
        <family val="2"/>
      </rPr>
      <t xml:space="preserve">7) </t>
    </r>
    <r>
      <rPr>
        <sz val="16"/>
        <rFont val="Arial"/>
        <family val="0"/>
        <charset val="222"/>
      </rPr>
      <t xml:space="preserve">สนับสนุนวัสดุอุปกรณ์สำหรับขับเคลื่อนการดำเนินงานและจัดทำแปลง</t>
    </r>
  </si>
  <si>
    <r>
      <rPr>
        <sz val="16"/>
        <rFont val="TH SarabunENG"/>
        <family val="2"/>
      </rPr>
      <t xml:space="preserve">8) </t>
    </r>
    <r>
      <rPr>
        <sz val="16"/>
        <rFont val="Arial"/>
        <family val="0"/>
        <charset val="222"/>
      </rPr>
      <t xml:space="preserve">พัฒนาและขยายผลต้นแบบเทคโนโลยีและนวัตกรรม</t>
    </r>
  </si>
  <si>
    <r>
      <rPr>
        <sz val="16"/>
        <rFont val="TH SarabunENG"/>
        <family val="2"/>
      </rPr>
      <t xml:space="preserve">9) </t>
    </r>
    <r>
      <rPr>
        <sz val="16"/>
        <rFont val="Arial"/>
        <family val="0"/>
        <charset val="222"/>
      </rPr>
      <t xml:space="preserve">สนับสนุนการปฏิบัติงานและประเมินศักยภาพ</t>
    </r>
  </si>
  <si>
    <r>
      <rPr>
        <sz val="16"/>
        <rFont val="TH SarabunENG"/>
        <family val="2"/>
      </rPr>
      <t xml:space="preserve">10) </t>
    </r>
    <r>
      <rPr>
        <sz val="16"/>
        <rFont val="Arial"/>
        <family val="0"/>
        <charset val="222"/>
      </rPr>
      <t xml:space="preserve">สนับสนุนการดำเนินงานคลินิกพืช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152021002000000</t>
    </r>
  </si>
  <si>
    <r>
      <rPr>
        <sz val="16"/>
        <rFont val="TH SarabunENG"/>
        <family val="2"/>
      </rPr>
      <t xml:space="preserve">4.</t>
    </r>
    <r>
      <rPr>
        <sz val="16"/>
        <rFont val="Arial"/>
        <family val="2"/>
      </rPr>
      <t xml:space="preserve">กิจกรรมเพิ่มประสิทธิภาพการผลิตแมลงเศรษฐกิจ </t>
    </r>
    <r>
      <rPr>
        <sz val="16"/>
        <rFont val="TH SarabunENG"/>
        <family val="2"/>
      </rPr>
      <t xml:space="preserve">0064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พัฒนาความรู้ด้านการผลิตแมลงเศรษฐกิจและเพิ่มศักยภาพให้แก่เกษตรก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152020002000000</t>
    </r>
  </si>
  <si>
    <r>
      <rPr>
        <sz val="16"/>
        <rFont val="TH SarabunENG"/>
        <family val="2"/>
      </rPr>
      <t xml:space="preserve">5.</t>
    </r>
    <r>
      <rPr>
        <sz val="16"/>
        <rFont val="Arial"/>
        <family val="2"/>
      </rPr>
      <t xml:space="preserve">กิจกรรมพัฒนาภูมิปัญญาท้องถิ่นและนวัตกรรมด้านการเกษตรฯ </t>
    </r>
    <r>
      <rPr>
        <sz val="16"/>
        <rFont val="TH SarabunENG"/>
        <family val="2"/>
      </rPr>
      <t xml:space="preserve">0062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พัฒนาฐานข้อมูลภูมิปัญญาท้องถิ่นและนวัตกรรมด้านการเกษตรฯ</t>
    </r>
  </si>
  <si>
    <r>
      <rPr>
        <sz val="16"/>
        <rFont val="TH SarabunENG"/>
        <family val="2"/>
      </rPr>
      <t xml:space="preserve">6.</t>
    </r>
    <r>
      <rPr>
        <sz val="16"/>
        <rFont val="Arial"/>
        <family val="2"/>
      </rPr>
      <t xml:space="preserve">กิจกรรมส่งเสริมและพัฒนาเกลือทะเลตามอัตลักษณ์ </t>
    </r>
    <r>
      <rPr>
        <sz val="16"/>
        <rFont val="TH SarabunENG"/>
        <family val="2"/>
      </rPr>
      <t xml:space="preserve">0086</t>
    </r>
  </si>
  <si>
    <r>
      <rPr>
        <sz val="16"/>
        <rFont val="TH SarabunENG"/>
        <family val="2"/>
      </rPr>
      <t xml:space="preserve">1. </t>
    </r>
    <r>
      <rPr>
        <sz val="16"/>
        <rFont val="Arial"/>
        <family val="0"/>
        <charset val="222"/>
      </rPr>
      <t xml:space="preserve">ส่งเสริมและเพิ่มประสิทธิภาพการผลิตสินค้าเกษตรอัตลักษณ์และสินค้า</t>
    </r>
  </si>
  <si>
    <t xml:space="preserve">จัดเวทีส่งเสริมกระบวนการเรียนรู้</t>
  </si>
  <si>
    <r>
      <rPr>
        <sz val="16"/>
        <rFont val="TH SarabunENG"/>
        <family val="2"/>
      </rPr>
      <t xml:space="preserve">2. </t>
    </r>
    <r>
      <rPr>
        <sz val="16"/>
        <rFont val="Arial"/>
        <family val="0"/>
        <charset val="222"/>
      </rPr>
      <t xml:space="preserve">ติดตามตรวจประเมินผลสนับสนุน การพัฒนากระบวนการผลิต</t>
    </r>
  </si>
  <si>
    <t xml:space="preserve">เข้าสู่มาตรฐาน</t>
  </si>
  <si>
    <r>
      <rPr>
        <sz val="16"/>
        <rFont val="Arial"/>
        <family val="0"/>
        <charset val="222"/>
      </rPr>
      <t xml:space="preserve">ค่าเดินทาง</t>
    </r>
    <r>
      <rPr>
        <sz val="16"/>
        <rFont val="TH SarabunENG"/>
        <family val="2"/>
      </rPr>
      <t xml:space="preserve">/</t>
    </r>
    <r>
      <rPr>
        <sz val="16"/>
        <rFont val="Arial"/>
        <family val="0"/>
        <charset val="222"/>
      </rPr>
      <t xml:space="preserve">ติดตาม</t>
    </r>
  </si>
  <si>
    <r>
      <rPr>
        <sz val="16"/>
        <rFont val="TH SarabunENG"/>
        <family val="2"/>
      </rPr>
      <t xml:space="preserve">3. </t>
    </r>
    <r>
      <rPr>
        <sz val="16"/>
        <rFont val="Arial"/>
        <family val="0"/>
        <charset val="222"/>
      </rPr>
      <t xml:space="preserve">โครงการพิธีทำขวัญนาเกลือ</t>
    </r>
  </si>
  <si>
    <r>
      <rPr>
        <sz val="16"/>
        <rFont val="TH SarabunENG"/>
        <family val="2"/>
      </rPr>
      <t xml:space="preserve">4. </t>
    </r>
    <r>
      <rPr>
        <sz val="16"/>
        <rFont val="Arial"/>
        <family val="0"/>
        <charset val="222"/>
      </rPr>
      <t xml:space="preserve">ค่าใช้จ่ายในการพัฒนาสินค้าแบรนด์</t>
    </r>
    <r>
      <rPr>
        <sz val="16"/>
        <rFont val="TH SarabunENG"/>
        <family val="2"/>
      </rPr>
      <t xml:space="preserve">/</t>
    </r>
    <r>
      <rPr>
        <sz val="16"/>
        <rFont val="Arial"/>
        <family val="0"/>
        <charset val="222"/>
      </rPr>
      <t xml:space="preserve">ออกแบบ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152010002000000</t>
    </r>
  </si>
  <si>
    <r>
      <rPr>
        <sz val="16"/>
        <rFont val="TH SarabunENG"/>
        <family val="2"/>
      </rPr>
      <t xml:space="preserve">7. </t>
    </r>
    <r>
      <rPr>
        <sz val="16"/>
        <rFont val="Arial"/>
        <family val="2"/>
      </rPr>
      <t xml:space="preserve">กิจกรรมขึ้นทะเบียนและปรับปรุงทะเบียนเกษตรกรและบริหารจัดการสารสนเทศการเกษตรด้านพืช </t>
    </r>
    <r>
      <rPr>
        <sz val="16"/>
        <rFont val="TH SarabunENG"/>
        <family val="2"/>
      </rPr>
      <t xml:space="preserve">3904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ติดตามการจัดเก็บและปรับปรุงข้อมูลทะเบียนเกษตรกรฯ 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ค่าอินเตอร์เน็ตสำหรับใช้กับ </t>
    </r>
    <r>
      <rPr>
        <sz val="16"/>
        <rFont val="TH SarabunENG"/>
        <family val="2"/>
      </rPr>
      <t xml:space="preserve">Tablet </t>
    </r>
    <r>
      <rPr>
        <sz val="16"/>
        <rFont val="Arial"/>
        <family val="0"/>
        <charset val="222"/>
      </rPr>
      <t xml:space="preserve">ในการปรับปรุงทะเบียน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การสร้างการรับรู้ อบรมพี่เลี้ยงการใช้เทคโนโลยีในการขึ้นทะเบียน</t>
    </r>
  </si>
  <si>
    <r>
      <rPr>
        <sz val="16"/>
        <rFont val="TH SarabunENG"/>
        <family val="2"/>
      </rPr>
      <t xml:space="preserve">8. </t>
    </r>
    <r>
      <rPr>
        <sz val="16"/>
        <rFont val="Arial"/>
        <family val="2"/>
      </rPr>
      <t xml:space="preserve">กิจกรรมประยุกต์ใช้เทคโนโลยีภูมิสารสนเทศเพื่อเพิ่มประสิทธิภาพการพยากรณ์ผลผลิตสินค้าเกษตร </t>
    </r>
    <r>
      <rPr>
        <sz val="16"/>
        <rFont val="TH SarabunENG"/>
        <family val="2"/>
      </rPr>
      <t xml:space="preserve">0039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การจัดทำผังแปลงเกษตรกรรมดิจิทัล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152023002000000</t>
    </r>
  </si>
  <si>
    <r>
      <rPr>
        <sz val="16"/>
        <rFont val="TH SarabunENG"/>
        <family val="2"/>
      </rPr>
      <t xml:space="preserve">9. </t>
    </r>
    <r>
      <rPr>
        <sz val="16"/>
        <rFont val="Arial"/>
        <family val="2"/>
      </rPr>
      <t xml:space="preserve">กิจกรรมตลาดเกษตรกร </t>
    </r>
    <r>
      <rPr>
        <sz val="16"/>
        <rFont val="TH SarabunENG"/>
        <family val="2"/>
      </rPr>
      <t xml:space="preserve">3902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พัฒนาเกษตรกรเป็นผู้ประกอบการด้านตลาด </t>
    </r>
    <r>
      <rPr>
        <sz val="16"/>
        <rFont val="TH SarabunENG"/>
        <family val="2"/>
      </rPr>
      <t xml:space="preserve">Offline </t>
    </r>
    <r>
      <rPr>
        <sz val="16"/>
        <rFont val="Arial"/>
        <family val="0"/>
        <charset val="222"/>
      </rPr>
      <t xml:space="preserve">และ </t>
    </r>
    <r>
      <rPr>
        <sz val="16"/>
        <rFont val="TH SarabunENG"/>
        <family val="2"/>
      </rPr>
      <t xml:space="preserve">Online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ประเมินสถานการณ์ตลาดสินค้าเกษต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152017002000000</t>
    </r>
  </si>
  <si>
    <r>
      <rPr>
        <sz val="16"/>
        <rFont val="TH SarabunENG"/>
        <family val="2"/>
      </rPr>
      <t xml:space="preserve">10. </t>
    </r>
    <r>
      <rPr>
        <sz val="16"/>
        <rFont val="Arial"/>
        <family val="2"/>
      </rPr>
      <t xml:space="preserve">กิจกรรมส่งเสริมการขยายผลเทคโนโลยี และนวัตกรรมเกษตรที่เหมาะสมเชิงพื้นที่ </t>
    </r>
    <r>
      <rPr>
        <sz val="16"/>
        <rFont val="TH SarabunENG"/>
        <family val="2"/>
      </rPr>
      <t xml:space="preserve">0096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พัฒนาแปลงต้นแบบให้เป็นจุดเรียนรู้ สนับสนุนแปลงต้นแบบฯ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การขยายผลเทคโนโลยี นวัตกรรมเกษตรที่เหมาะสมกับพื้นที่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จัดเวทีถ่ายทอดเทคโนโลยี นวัตกรรมเกษตรที่เหมาะสมกับพื้นที่ฯ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152024002000000</t>
    </r>
  </si>
  <si>
    <r>
      <rPr>
        <sz val="16"/>
        <rFont val="TH SarabunENG"/>
        <family val="2"/>
      </rPr>
      <t xml:space="preserve">11. </t>
    </r>
    <r>
      <rPr>
        <sz val="16"/>
        <rFont val="Arial"/>
        <family val="2"/>
      </rPr>
      <t xml:space="preserve">กิจกรรมส่งเสริมและพัฒนาผู้ประกอบการวิสาหกิจชุมชน </t>
    </r>
    <r>
      <rPr>
        <sz val="16"/>
        <rFont val="TH SarabunENG"/>
        <family val="2"/>
      </rPr>
      <t xml:space="preserve">3919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2"/>
      </rPr>
      <t xml:space="preserve">พัฒนาทักษะกรรมการบริหารกิจการวิสาหกิจชุมชน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ระดับปานกลางเป็นระดับดี</t>
    </r>
  </si>
  <si>
    <r>
      <rPr>
        <sz val="16"/>
        <rFont val="TH SarabunENG"/>
        <family val="2"/>
      </rPr>
      <t xml:space="preserve"> 2) </t>
    </r>
    <r>
      <rPr>
        <sz val="16"/>
        <rFont val="Arial"/>
        <family val="0"/>
        <charset val="222"/>
      </rPr>
      <t xml:space="preserve">พัฒนาศักยภาพเครือข่ายวิสาหกิจชุมชน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ส่งเสริมและพัฒนาแหล่งเรียนรู้วิสาหกิจชุมชน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ประกวดวิสาหกิจชุมชนดีเด่นระดับจังหวัด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สนับสนุนการดำเนินงานตามพระราชบัญญัติส่งเสริมวิสาหกิจชุมชนฯ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ประชุมคณะอนุกรรมการส่งเสริมวิสาหกิจชุมชนจังหวัดฯ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ประชุมคณะอนุกรรมการส่งเสริมวิสาหกิจชุมชนอำเภอ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สนับสนุนวัสดุสำนักงานและวัสดุคอมพิวเตอร์ในการดำเนินงานด้าน</t>
    </r>
  </si>
  <si>
    <t xml:space="preserve">ทะเบียนและสารสนเทศวิสาหกิจชุมชน</t>
  </si>
  <si>
    <t xml:space="preserve">กิจกรรมย่อยส่งเสริมการสร้างมูลค่าเพิ่มผลิตภัณฑ์วิสาหกิจชุมชน พัฒนาทักษะวิสาหกิจ</t>
  </si>
  <si>
    <t xml:space="preserve">พัฒนาทักษะวิสาหกิจชุมชนด้านการบริหารจัดการเพื่อสร้างมูลค่าเพิ่มฯ</t>
  </si>
  <si>
    <t xml:space="preserve">กิจกรรมย่อยส่งเสริมและพัฒนาการท่องเที่ยวเชิงเกษตร</t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จัดเวทีชุมชนเพื่อส่งเสริมและพัฒนาแหล่งท่องเที่ยวเชิงเกษตรต้นแบบ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ส่งเสริมกิจกรรมให้บริการของแหล่งท่องเที่ยวเชิงเกษตรต้นแบบ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การสร้างเครือข่ายการเท่องเที่ยวเชิงเกษตรระดับจังหวัด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152013002000000</t>
    </r>
  </si>
  <si>
    <r>
      <rPr>
        <sz val="16"/>
        <rFont val="TH SarabunENG"/>
        <family val="2"/>
      </rPr>
      <t xml:space="preserve">12. </t>
    </r>
    <r>
      <rPr>
        <sz val="16"/>
        <rFont val="Arial"/>
        <family val="2"/>
      </rPr>
      <t xml:space="preserve">กิจกรรมส่งเสริมระบบเกษตรแบบแปลงใหญ่เพื่อปรับเพิ่มผลิตภาพการผลิต </t>
    </r>
    <r>
      <rPr>
        <sz val="16"/>
        <rFont val="TH SarabunENG"/>
        <family val="2"/>
      </rPr>
      <t xml:space="preserve">3908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จัดเก็บ วิเคราะห์ และประมวลผลข้อมูล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การถ่ายทอดความรู้ให้เกษตรกร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แปลงปีที่ </t>
    </r>
    <r>
      <rPr>
        <sz val="16"/>
        <rFont val="TH SarabunENG"/>
        <family val="2"/>
      </rPr>
      <t xml:space="preserve">3)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การถ่ายทอดความรู้ให้เกษตรกร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แปลงปีที่ </t>
    </r>
    <r>
      <rPr>
        <sz val="16"/>
        <rFont val="TH SarabunENG"/>
        <family val="2"/>
      </rPr>
      <t xml:space="preserve">2)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อบรมเกษตรกรเพื่อเข้าสู่ระบบมาตรฐาน </t>
    </r>
    <r>
      <rPr>
        <sz val="16"/>
        <rFont val="TH SarabunENG"/>
        <family val="2"/>
      </rPr>
      <t xml:space="preserve">GAP</t>
    </r>
  </si>
  <si>
    <r>
      <rPr>
        <sz val="16"/>
        <rFont val="TH SarabunENG"/>
        <family val="2"/>
      </rPr>
      <t xml:space="preserve">5) </t>
    </r>
    <r>
      <rPr>
        <sz val="16"/>
        <rFont val="Arial"/>
        <family val="0"/>
        <charset val="222"/>
      </rPr>
      <t xml:space="preserve">ติดตามให้คำปรึกษาแนะนำและตรวจประเมินแปลงเบื้องต้น</t>
    </r>
  </si>
  <si>
    <t xml:space="preserve">บ้านลาด</t>
  </si>
  <si>
    <r>
      <rPr>
        <sz val="16"/>
        <rFont val="TH SarabunENG"/>
        <family val="2"/>
      </rPr>
      <t xml:space="preserve">6) </t>
    </r>
    <r>
      <rPr>
        <sz val="16"/>
        <rFont val="Arial"/>
        <family val="0"/>
        <charset val="222"/>
      </rPr>
      <t xml:space="preserve">จัดประชุมเชื่อมโยงการดำเนินงานคณะกรรมการเครือข่ายแปลงใหญ่ฯ และ ศพก</t>
    </r>
    <r>
      <rPr>
        <sz val="16"/>
        <rFont val="TH SarabunENG"/>
        <family val="2"/>
      </rPr>
      <t xml:space="preserve">.</t>
    </r>
  </si>
  <si>
    <r>
      <rPr>
        <sz val="16"/>
        <rFont val="TH SarabunENG"/>
        <family val="2"/>
      </rPr>
      <t xml:space="preserve">7) </t>
    </r>
    <r>
      <rPr>
        <sz val="16"/>
        <rFont val="Arial"/>
        <family val="0"/>
        <charset val="222"/>
      </rPr>
      <t xml:space="preserve">ติดตามและประเมินผลโครงกา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152037002000000</t>
    </r>
  </si>
  <si>
    <r>
      <rPr>
        <sz val="16"/>
        <rFont val="TH SarabunENG"/>
        <family val="2"/>
      </rPr>
      <t xml:space="preserve">13. </t>
    </r>
    <r>
      <rPr>
        <sz val="16"/>
        <rFont val="Arial"/>
        <family val="2"/>
      </rPr>
      <t xml:space="preserve">กิจกรรมส่งเสริมและพัฒนาเพื่อเข้าสู่ห่วงโซ่อุปทานและบริการมูลค่าสูง </t>
    </r>
    <r>
      <rPr>
        <sz val="16"/>
        <rFont val="TH SarabunENG"/>
        <family val="2"/>
      </rPr>
      <t xml:space="preserve">0097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กิจกรรมย่อยจัดเก็บข้อมูล คน พื้นที่ สินค้า ตามแบบวิเคราะห์ฯ 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การเพิ่มประสิทธิภาพการผลิตมะพร้าว</t>
    </r>
    <r>
      <rPr>
        <sz val="16"/>
        <rFont val="TH SarabunENG"/>
        <family val="2"/>
      </rPr>
      <t xml:space="preserve">/</t>
    </r>
    <r>
      <rPr>
        <sz val="16"/>
        <rFont val="Arial"/>
        <family val="0"/>
        <charset val="222"/>
      </rPr>
      <t xml:space="preserve">บริหารจัดการโครงการ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อบรมเชิงปฏิบัติการการคัดเลือกสายพันธุ์มะพร้าวที่เหมาะสมกับพื้นที่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สนับสนุนวัสดุอุปกรณ์การขยายพันธุ์มะพร้าว</t>
    </r>
  </si>
  <si>
    <r>
      <rPr>
        <sz val="16"/>
        <rFont val="TH SarabunENG"/>
        <family val="2"/>
      </rPr>
      <t xml:space="preserve">5) </t>
    </r>
    <r>
      <rPr>
        <sz val="16"/>
        <rFont val="Arial"/>
        <family val="0"/>
        <charset val="222"/>
      </rPr>
      <t xml:space="preserve">อบรมเชิงปฏิบัติการส่งเสริมการเลี้ยงแมลงในแปลงมะพร้าว</t>
    </r>
  </si>
  <si>
    <r>
      <rPr>
        <sz val="16"/>
        <rFont val="TH SarabunENG"/>
        <family val="2"/>
      </rPr>
      <t xml:space="preserve">6) </t>
    </r>
    <r>
      <rPr>
        <sz val="16"/>
        <rFont val="Arial"/>
        <family val="0"/>
        <charset val="222"/>
      </rPr>
      <t xml:space="preserve">วัสดุปอุปกรณ์ที่ใช้ในการอบรมและการเลี้ยงแมลงในแปลงมะพร้าว</t>
    </r>
  </si>
  <si>
    <r>
      <rPr>
        <sz val="16"/>
        <rFont val="TH SarabunENG"/>
        <family val="2"/>
      </rPr>
      <t xml:space="preserve">7) </t>
    </r>
    <r>
      <rPr>
        <sz val="16"/>
        <rFont val="Arial"/>
        <family val="0"/>
        <charset val="222"/>
      </rPr>
      <t xml:space="preserve">อบรมเชิงปฏิบัติการจัดการ </t>
    </r>
    <r>
      <rPr>
        <sz val="16"/>
        <rFont val="TH SarabunENG"/>
        <family val="2"/>
      </rPr>
      <t xml:space="preserve">Zero Waste </t>
    </r>
    <r>
      <rPr>
        <sz val="16"/>
        <rFont val="Arial"/>
        <family val="0"/>
        <charset val="222"/>
      </rPr>
      <t xml:space="preserve">ของมะพร้าว</t>
    </r>
  </si>
  <si>
    <r>
      <rPr>
        <sz val="16"/>
        <rFont val="TH SarabunENG"/>
        <family val="2"/>
      </rPr>
      <t xml:space="preserve">8) </t>
    </r>
    <r>
      <rPr>
        <sz val="16"/>
        <rFont val="Arial"/>
        <family val="0"/>
        <charset val="222"/>
      </rPr>
      <t xml:space="preserve">วัสดุอุปกรณ์ที่ใช้ในการจัดการ </t>
    </r>
    <r>
      <rPr>
        <sz val="16"/>
        <rFont val="TH SarabunENG"/>
        <family val="2"/>
      </rPr>
      <t xml:space="preserve">Zero Waste </t>
    </r>
    <r>
      <rPr>
        <sz val="16"/>
        <rFont val="Arial"/>
        <family val="0"/>
        <charset val="222"/>
      </rPr>
      <t xml:space="preserve">ของมะพร้าว</t>
    </r>
  </si>
  <si>
    <r>
      <rPr>
        <sz val="16"/>
        <rFont val="TH SarabunENG"/>
        <family val="2"/>
      </rPr>
      <t xml:space="preserve">9) </t>
    </r>
    <r>
      <rPr>
        <sz val="16"/>
        <rFont val="Arial"/>
        <family val="0"/>
        <charset val="222"/>
      </rPr>
      <t xml:space="preserve">การวิจัยเพื่อพัฒนาผลิตภัณฑ์จากเศษวัสดุทางการเกษตรจากกระบวนการผลิตมะพร้าว</t>
    </r>
  </si>
  <si>
    <r>
      <rPr>
        <sz val="16"/>
        <rFont val="TH SarabunENG"/>
        <family val="2"/>
      </rPr>
      <t xml:space="preserve">10) </t>
    </r>
    <r>
      <rPr>
        <sz val="16"/>
        <rFont val="Arial"/>
        <family val="0"/>
        <charset val="222"/>
      </rPr>
      <t xml:space="preserve">อบรมเชิงปฏิบัติการเก็บเกี่ยวและการแปรรูปผลิตภัณฑ์จากมะพร้าว</t>
    </r>
  </si>
  <si>
    <r>
      <rPr>
        <sz val="16"/>
        <rFont val="TH SarabunENG"/>
        <family val="2"/>
      </rPr>
      <t xml:space="preserve">11) </t>
    </r>
    <r>
      <rPr>
        <sz val="16"/>
        <rFont val="Arial"/>
        <family val="0"/>
        <charset val="222"/>
      </rPr>
      <t xml:space="preserve">วัสดุอุปกรณ์ที่ใช้ในการเก็บเกี่ยวและการแปรรูปผลิตภัณฑ์จากมะพร้าว</t>
    </r>
  </si>
  <si>
    <r>
      <rPr>
        <sz val="16"/>
        <rFont val="TH SarabunENG"/>
        <family val="2"/>
      </rPr>
      <t xml:space="preserve">12) </t>
    </r>
    <r>
      <rPr>
        <sz val="16"/>
        <rFont val="Arial"/>
        <family val="0"/>
        <charset val="222"/>
      </rPr>
      <t xml:space="preserve">การติดตามสถานการณ์การผลิตพืช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382018002000000</t>
    </r>
  </si>
  <si>
    <r>
      <rPr>
        <sz val="16"/>
        <rFont val="TH SarabunENG"/>
        <family val="2"/>
      </rPr>
      <t xml:space="preserve">14. </t>
    </r>
    <r>
      <rPr>
        <sz val="16"/>
        <rFont val="Arial"/>
        <family val="2"/>
      </rPr>
      <t xml:space="preserve">กิจกรรมส่งเสริมการดำเนินงานโครงการอันเนื่องมากจากพระราชดำริ </t>
    </r>
    <r>
      <rPr>
        <sz val="16"/>
        <rFont val="TH SarabunENG"/>
        <family val="2"/>
      </rPr>
      <t xml:space="preserve">7081</t>
    </r>
  </si>
  <si>
    <r>
      <rPr>
        <sz val="16"/>
        <rFont val="TH SarabunENG"/>
        <family val="2"/>
      </rPr>
      <t xml:space="preserve">1. </t>
    </r>
    <r>
      <rPr>
        <sz val="16"/>
        <rFont val="Arial"/>
        <family val="0"/>
        <charset val="222"/>
      </rPr>
      <t xml:space="preserve">โครงการตามพระราชประสงค์หุบกะพง จังหวัดเพชรบุรี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การถ่ายทอดความรู้เทคโนโลยีด้านการเกษตร หลักสูตรการเกษตรตามแนวเศรษฐกิจฯ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แปลงเรียนรู้เพื่อเป็นต้นแบบสำหรับการเรียนรู้แบบมีส่วนร่วมและฝึกปฏิบัติ</t>
    </r>
  </si>
  <si>
    <r>
      <rPr>
        <sz val="16"/>
        <rFont val="TH SarabunENG"/>
        <family val="2"/>
      </rPr>
      <t xml:space="preserve">2. </t>
    </r>
    <r>
      <rPr>
        <sz val="16"/>
        <rFont val="Arial"/>
        <family val="0"/>
        <charset val="222"/>
      </rPr>
      <t xml:space="preserve">โครงการคลินิกเกษตรเคลื่อนที่ในพระราชานุเคราะห์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จัดคลินิกเกษตรเคลื่อนที่ไตรมาส </t>
    </r>
    <r>
      <rPr>
        <sz val="16"/>
        <rFont val="TH SarabunENG"/>
        <family val="2"/>
      </rPr>
      <t xml:space="preserve">1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จัดคลินิกเกษตรเคลื่อนที่ไตรมาส </t>
    </r>
    <r>
      <rPr>
        <sz val="16"/>
        <rFont val="TH SarabunENG"/>
        <family val="2"/>
      </rPr>
      <t xml:space="preserve">2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จัดคลินิกเกษตรเคลื่อนที่ไตรมาส </t>
    </r>
    <r>
      <rPr>
        <sz val="16"/>
        <rFont val="TH SarabunENG"/>
        <family val="2"/>
      </rPr>
      <t xml:space="preserve">3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จัดคลินิกเกษตรเคลื่อนที่ไตรมาส </t>
    </r>
    <r>
      <rPr>
        <sz val="16"/>
        <rFont val="TH SarabunENG"/>
        <family val="2"/>
      </rPr>
      <t xml:space="preserve">4</t>
    </r>
  </si>
  <si>
    <r>
      <rPr>
        <sz val="16"/>
        <rFont val="TH SarabunENG"/>
        <family val="2"/>
      </rPr>
      <t xml:space="preserve">3. </t>
    </r>
    <r>
      <rPr>
        <sz val="16"/>
        <rFont val="Arial"/>
        <family val="0"/>
        <charset val="222"/>
      </rPr>
      <t xml:space="preserve">โครงการเกษตรเพื่ออาหารกลางวัน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ถ่ายทอดความรู้ด้านการเกษตรที่เป็นมิตรต่อสิ่งแวดล้อมฯ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ส่งเสริมการจัดทำแปลงผลิตพืชในโรงเรียน ตชด</t>
    </r>
    <r>
      <rPr>
        <sz val="16"/>
        <rFont val="TH SarabunENG"/>
        <family val="2"/>
      </rPr>
      <t xml:space="preserve">.</t>
    </r>
  </si>
  <si>
    <r>
      <rPr>
        <sz val="16"/>
        <rFont val="TH SarabunENG"/>
        <family val="2"/>
      </rPr>
      <t xml:space="preserve">4. </t>
    </r>
    <r>
      <rPr>
        <sz val="16"/>
        <rFont val="Arial"/>
        <family val="0"/>
        <charset val="222"/>
      </rPr>
      <t xml:space="preserve">โครงการอุทยานสิ่งแวดล้อมนานาชาติสิรินธร 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ชะอำ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การถ่ายทอดความรู้เทคโนโลยีด้านการเกษตรฯ</t>
    </r>
  </si>
  <si>
    <r>
      <rPr>
        <sz val="16"/>
        <rFont val="TH SarabunENG"/>
        <family val="2"/>
      </rPr>
      <t xml:space="preserve">5. </t>
    </r>
    <r>
      <rPr>
        <sz val="16"/>
        <rFont val="Arial"/>
        <family val="0"/>
        <charset val="222"/>
      </rPr>
      <t xml:space="preserve">โครงการชั่งหัวมัน จังหวัดเพชรบุรี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แปลงศึกษาทดสอบการใช้เทคโนโลยีในการผลิตมะนาวที่เหมาะสมในพื้นที่</t>
    </r>
  </si>
  <si>
    <r>
      <rPr>
        <sz val="16"/>
        <rFont val="TH SarabunENG"/>
        <family val="2"/>
      </rPr>
      <t xml:space="preserve">6. </t>
    </r>
    <r>
      <rPr>
        <sz val="16"/>
        <rFont val="Arial"/>
        <family val="0"/>
        <charset val="222"/>
      </rPr>
      <t xml:space="preserve">โครงการร่วมพัฒนาพื้นที่กองบัญชาการตำรวจตระเวนชายแดนฯ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ดูแลแปลงผักในโรงเรือนกางมุ้ง และพืชผักในภาชนะ</t>
    </r>
  </si>
  <si>
    <r>
      <rPr>
        <sz val="16"/>
        <rFont val="TH SarabunENG"/>
        <family val="2"/>
      </rPr>
      <t xml:space="preserve">15. </t>
    </r>
    <r>
      <rPr>
        <sz val="16"/>
        <rFont val="Arial"/>
        <family val="2"/>
      </rPr>
      <t xml:space="preserve">กิจกรรมการขยายผลแปลงต้นแบบการใช้น้ำอย่างรู้คุณค่าในโครงการอันเนื่องมาจากพระราชดำริ </t>
    </r>
    <r>
      <rPr>
        <sz val="16"/>
        <rFont val="TH SarabunENG"/>
        <family val="2"/>
      </rPr>
      <t xml:space="preserve">0052</t>
    </r>
  </si>
  <si>
    <r>
      <rPr>
        <sz val="16"/>
        <rFont val="TH SarabunENG"/>
        <family val="2"/>
      </rPr>
      <t xml:space="preserve">1. </t>
    </r>
    <r>
      <rPr>
        <sz val="16"/>
        <rFont val="Arial"/>
        <family val="0"/>
        <charset val="222"/>
      </rPr>
      <t xml:space="preserve">โครงการส่งเสริมการดำเนินงานโครงการอันเนื่องมาจากพระราชดำริ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การถ่ายทอดความรู้แก่เกษตรกรโดยวิธีการเรียนรู้แบบมีส่วนร่วม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จัดทำแปลงต้นแบบการใช้น้ำอย่างรู้คุณค่า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การติดตามนิเทศงาน และการประเมินผล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422029002000000</t>
    </r>
  </si>
  <si>
    <r>
      <rPr>
        <sz val="16"/>
        <rFont val="TH SarabunENG"/>
        <family val="2"/>
      </rPr>
      <t xml:space="preserve">16. </t>
    </r>
    <r>
      <rPr>
        <sz val="16"/>
        <rFont val="Arial"/>
        <family val="2"/>
      </rPr>
      <t xml:space="preserve">กิจกรรมสร้างความเข้มแข็งกลุ่มการผลิตด้านการเกษตร </t>
    </r>
    <r>
      <rPr>
        <sz val="16"/>
        <rFont val="TH SarabunENG"/>
        <family val="2"/>
      </rPr>
      <t xml:space="preserve">0061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เพื่อพัฒนาศักยภาพฯ </t>
    </r>
    <r>
      <rPr>
        <sz val="16"/>
        <rFont val="TH SarabunENG"/>
        <family val="2"/>
      </rPr>
      <t xml:space="preserve">Smart Group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เพื่อพัฒนาศักยภาพฯ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เพื่อพัฒนาศักยภาพกลุ่มแม่บ้านเกษตร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จัดกระบวนการถ่ายทอดความรู้และฝึกปฏิบัติฯ สู่ผู้ประกอบการด้านการเกษตร</t>
    </r>
  </si>
  <si>
    <r>
      <rPr>
        <sz val="16"/>
        <rFont val="TH SarabunENG"/>
        <family val="2"/>
      </rPr>
      <t xml:space="preserve">5) </t>
    </r>
    <r>
      <rPr>
        <sz val="16"/>
        <rFont val="Arial"/>
        <family val="0"/>
        <charset val="222"/>
      </rPr>
      <t xml:space="preserve">วิเคราะห์สถานการณ์และจัดทำแผนสร้างความมั่นคงด้านอาหารเพื่อการบริโภคฯ</t>
    </r>
  </si>
  <si>
    <r>
      <rPr>
        <sz val="16"/>
        <rFont val="TH SarabunENG"/>
        <family val="2"/>
      </rPr>
      <t xml:space="preserve">6) </t>
    </r>
    <r>
      <rPr>
        <sz val="16"/>
        <rFont val="Arial"/>
        <family val="0"/>
        <charset val="222"/>
      </rPr>
      <t xml:space="preserve">จัดกระบวนการเรียนรู้เพื่อพัฒนาทักษะด้านการเกษตรและเคหกิจเกษตร</t>
    </r>
  </si>
  <si>
    <r>
      <rPr>
        <sz val="16"/>
        <rFont val="TH SarabunENG"/>
        <family val="2"/>
      </rPr>
      <t xml:space="preserve">7) </t>
    </r>
    <r>
      <rPr>
        <sz val="16"/>
        <rFont val="Arial"/>
        <family val="0"/>
        <charset val="222"/>
      </rPr>
      <t xml:space="preserve">อบรมถ่ายทอดความรู้และฝึกทักษะกระบวนการกลุ่มยุวเกษตรกร</t>
    </r>
  </si>
  <si>
    <r>
      <rPr>
        <sz val="16"/>
        <rFont val="TH SarabunENG"/>
        <family val="2"/>
      </rPr>
      <t xml:space="preserve">8) </t>
    </r>
    <r>
      <rPr>
        <sz val="16"/>
        <rFont val="Arial"/>
        <family val="0"/>
        <charset val="222"/>
      </rPr>
      <t xml:space="preserve">สนับสนุนวัสดุการเกษตรเพื่อพัฒนาทักษะด้านการเกษตรและเคหกิจเกษตร</t>
    </r>
  </si>
  <si>
    <r>
      <rPr>
        <sz val="16"/>
        <rFont val="TH SarabunENG"/>
        <family val="2"/>
      </rPr>
      <t xml:space="preserve">9) </t>
    </r>
    <r>
      <rPr>
        <sz val="16"/>
        <rFont val="Arial"/>
        <family val="0"/>
        <charset val="222"/>
      </rPr>
      <t xml:space="preserve">จัดกระบวนการเรียนรู้เพื่อพัฒนาศักยภาพกลุ่มยุวเกษตรกรต้นแบบ </t>
    </r>
  </si>
  <si>
    <r>
      <rPr>
        <sz val="16"/>
        <rFont val="TH SarabunENG"/>
        <family val="2"/>
      </rPr>
      <t xml:space="preserve">10) </t>
    </r>
    <r>
      <rPr>
        <sz val="16"/>
        <rFont val="Arial"/>
        <family val="0"/>
        <charset val="222"/>
      </rPr>
      <t xml:space="preserve">สนับสนุนวัสดุการเกษตรเพื่อพัฒนากลุ่มยุวเกษตรกรต้นแบบ</t>
    </r>
  </si>
  <si>
    <r>
      <rPr>
        <sz val="16"/>
        <rFont val="TH SarabunENG"/>
        <family val="2"/>
      </rPr>
      <t xml:space="preserve">11) </t>
    </r>
    <r>
      <rPr>
        <sz val="16"/>
        <rFont val="Arial"/>
        <family val="0"/>
        <charset val="222"/>
      </rPr>
      <t xml:space="preserve">จัดกระบวนการเรียนรู้เพื่อเตรียมความพร้อมเข้าสู่สังคมเกษตรสูงวัย</t>
    </r>
  </si>
  <si>
    <r>
      <rPr>
        <sz val="16"/>
        <rFont val="TH SarabunENG"/>
        <family val="2"/>
      </rPr>
      <t xml:space="preserve">12) </t>
    </r>
    <r>
      <rPr>
        <sz val="16"/>
        <rFont val="Arial"/>
        <family val="0"/>
        <charset val="222"/>
      </rPr>
      <t xml:space="preserve">พัฒนาผลิตภัณฑ์ขององค์กรเกษตรกรสู่ห่วงโซ่อุปทานมูลค่าสูง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เกษตรกรวัยหวาน</t>
    </r>
    <r>
      <rPr>
        <sz val="16"/>
        <rFont val="TH SarabunENG"/>
        <family val="2"/>
      </rPr>
      <t xml:space="preserve">)</t>
    </r>
  </si>
  <si>
    <r>
      <rPr>
        <sz val="16"/>
        <rFont val="TH SarabunENG"/>
        <family val="2"/>
      </rPr>
      <t xml:space="preserve">13) </t>
    </r>
    <r>
      <rPr>
        <sz val="16"/>
        <rFont val="Arial"/>
        <family val="0"/>
        <charset val="222"/>
      </rPr>
      <t xml:space="preserve">พัฒนาทักษะเกษตรสูงวัยเพื่อยกระดับคุณภาพชีวิตและสร้างรายได้</t>
    </r>
  </si>
  <si>
    <r>
      <rPr>
        <sz val="16"/>
        <rFont val="TH SarabunENG"/>
        <family val="2"/>
      </rPr>
      <t xml:space="preserve">14) </t>
    </r>
    <r>
      <rPr>
        <sz val="16"/>
        <rFont val="Arial"/>
        <family val="0"/>
        <charset val="222"/>
      </rPr>
      <t xml:space="preserve">สนับสนุนการพัฒนาศักยภาพกลุ่มส่งเสริมอาชีพการเกษตรสู่ </t>
    </r>
    <r>
      <rPr>
        <sz val="16"/>
        <rFont val="TH SarabunENG"/>
        <family val="2"/>
      </rPr>
      <t xml:space="preserve">Smart Group</t>
    </r>
  </si>
  <si>
    <r>
      <rPr>
        <sz val="16"/>
        <rFont val="TH SarabunENG"/>
        <family val="2"/>
      </rPr>
      <t xml:space="preserve">15) </t>
    </r>
    <r>
      <rPr>
        <sz val="16"/>
        <rFont val="Arial"/>
        <family val="0"/>
        <charset val="222"/>
      </rPr>
      <t xml:space="preserve">สนับสนุนการพัฒนาศักยภาพกลุ่มส่งเสริมอาชีพการเกษตรสู่ผู้ประกอบการฯ</t>
    </r>
  </si>
  <si>
    <r>
      <rPr>
        <sz val="16"/>
        <rFont val="TH SarabunENG"/>
        <family val="2"/>
      </rPr>
      <t xml:space="preserve">16) </t>
    </r>
    <r>
      <rPr>
        <sz val="16"/>
        <rFont val="Arial"/>
        <family val="0"/>
        <charset val="222"/>
      </rPr>
      <t xml:space="preserve">สนับสนุนการพัฒนาศักยภาพกลุ่มแม่บ้านเกษตรกรสู่ </t>
    </r>
    <r>
      <rPr>
        <sz val="16"/>
        <rFont val="TH SarabunENG"/>
        <family val="2"/>
      </rPr>
      <t xml:space="preserve">Smart Group</t>
    </r>
  </si>
  <si>
    <r>
      <rPr>
        <sz val="16"/>
        <rFont val="TH SarabunENG"/>
        <family val="2"/>
      </rPr>
      <t xml:space="preserve">17) </t>
    </r>
    <r>
      <rPr>
        <sz val="16"/>
        <rFont val="Arial"/>
        <family val="0"/>
        <charset val="222"/>
      </rPr>
      <t xml:space="preserve">สนับสนุนการพัฒนาศักยภาพกลุ่มแม่บ้านเกษตรกรสู่ผู้ประกอบการด้านการเกษตร</t>
    </r>
  </si>
  <si>
    <r>
      <rPr>
        <sz val="16"/>
        <rFont val="TH SarabunENG"/>
        <family val="2"/>
      </rPr>
      <t xml:space="preserve">18) </t>
    </r>
    <r>
      <rPr>
        <sz val="16"/>
        <rFont val="Arial"/>
        <family val="0"/>
        <charset val="222"/>
      </rPr>
      <t xml:space="preserve">สนับสนุนปัจจัยการผลิตในการสร้างแหล่งอาหารเพื่อการบริโภคในครัวเรือนฯ</t>
    </r>
  </si>
  <si>
    <r>
      <rPr>
        <sz val="16"/>
        <rFont val="TH SarabunENG"/>
        <family val="2"/>
      </rPr>
      <t xml:space="preserve">19) </t>
    </r>
    <r>
      <rPr>
        <sz val="16"/>
        <rFont val="Arial"/>
        <family val="0"/>
        <charset val="222"/>
      </rPr>
      <t xml:space="preserve">สนับสนุนค่าใช้จ่ายในการยกระดับคุณภาพชีวิตและสร้างรายได้ให้เกษตรสูงวัย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422015002000000</t>
    </r>
  </si>
  <si>
    <r>
      <rPr>
        <sz val="16"/>
        <rFont val="TH SarabunENG"/>
        <family val="2"/>
      </rPr>
      <t xml:space="preserve">17. </t>
    </r>
    <r>
      <rPr>
        <sz val="16"/>
        <rFont val="Arial"/>
        <family val="2"/>
      </rPr>
      <t xml:space="preserve">กิจกรรมศูนย์เรียนรู้การเพิ่มประสิทธิภาพการผลิตสินค้าเกษตร </t>
    </r>
    <r>
      <rPr>
        <sz val="16"/>
        <rFont val="TH SarabunENG"/>
        <family val="2"/>
      </rPr>
      <t xml:space="preserve">3914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พัฒนาศักยภาพของ ศพก</t>
    </r>
    <r>
      <rPr>
        <sz val="16"/>
        <rFont val="TH SarabunENG"/>
        <family val="2"/>
      </rPr>
      <t xml:space="preserve">. </t>
    </r>
    <r>
      <rPr>
        <sz val="16"/>
        <rFont val="Arial"/>
        <family val="0"/>
        <charset val="222"/>
      </rPr>
      <t xml:space="preserve">และศูนย์เครือข่ายอื่น ๆ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ยกเว้น ศจช</t>
    </r>
    <r>
      <rPr>
        <sz val="16"/>
        <rFont val="TH SarabunENG"/>
        <family val="2"/>
      </rPr>
      <t xml:space="preserve">.,</t>
    </r>
    <r>
      <rPr>
        <sz val="16"/>
        <rFont val="Arial"/>
        <family val="0"/>
        <charset val="222"/>
      </rPr>
      <t xml:space="preserve">ศดปช</t>
    </r>
    <r>
      <rPr>
        <sz val="16"/>
        <rFont val="TH SarabunENG"/>
        <family val="2"/>
      </rPr>
      <t xml:space="preserve">.)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พัฒนาเกษตรกร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เสริมสร้างศักยภาพเกษตรกรผู้นำ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ประชุมคณะกรรมการเครือข่าย ศพก</t>
    </r>
    <r>
      <rPr>
        <sz val="16"/>
        <rFont val="TH SarabunENG"/>
        <family val="2"/>
      </rPr>
      <t xml:space="preserve">. </t>
    </r>
    <r>
      <rPr>
        <sz val="16"/>
        <rFont val="Arial"/>
        <family val="0"/>
        <charset val="222"/>
      </rPr>
      <t xml:space="preserve">และแปลงใหญ่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ระดับจังหวัด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ระดับอำเภอ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ติดตามและรายงานผลการดำเนินงาน ศพก</t>
    </r>
    <r>
      <rPr>
        <sz val="16"/>
        <rFont val="TH SarabunENG"/>
        <family val="2"/>
      </rPr>
      <t xml:space="preserve">.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สนับสนุนการให้บริการของ ศพก</t>
    </r>
    <r>
      <rPr>
        <sz val="16"/>
        <rFont val="TH SarabunENG"/>
        <family val="2"/>
      </rPr>
      <t xml:space="preserve">. </t>
    </r>
    <r>
      <rPr>
        <sz val="16"/>
        <rFont val="Arial"/>
        <family val="0"/>
        <charset val="222"/>
      </rPr>
      <t xml:space="preserve">และศูนย์เครือข่าย</t>
    </r>
  </si>
  <si>
    <r>
      <rPr>
        <sz val="16"/>
        <rFont val="TH SarabunENG"/>
        <family val="2"/>
      </rPr>
      <t xml:space="preserve">5) </t>
    </r>
    <r>
      <rPr>
        <sz val="16"/>
        <rFont val="Arial"/>
        <family val="0"/>
        <charset val="222"/>
      </rPr>
      <t xml:space="preserve">ถอดบทเรียน ศพก</t>
    </r>
    <r>
      <rPr>
        <sz val="16"/>
        <rFont val="TH SarabunENG"/>
        <family val="2"/>
      </rPr>
      <t xml:space="preserve">. </t>
    </r>
    <r>
      <rPr>
        <sz val="16"/>
        <rFont val="Arial"/>
        <family val="0"/>
        <charset val="222"/>
      </rPr>
      <t xml:space="preserve">หลัก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422008002000000</t>
    </r>
  </si>
  <si>
    <r>
      <rPr>
        <sz val="16"/>
        <rFont val="TH SarabunENG"/>
        <family val="2"/>
      </rPr>
      <t xml:space="preserve">18. </t>
    </r>
    <r>
      <rPr>
        <sz val="16"/>
        <rFont val="Arial"/>
        <family val="2"/>
      </rPr>
      <t xml:space="preserve">กิจกรรมพัฒนาเกษตรกรปราดเปรื่องและเกษตรกรรุ่นใหม่ </t>
    </r>
    <r>
      <rPr>
        <sz val="16"/>
        <rFont val="TH SarabunENG"/>
        <family val="2"/>
      </rPr>
      <t xml:space="preserve">(Smart Farmer &amp; Young Smart Farmer) 6965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ถ่ายทอดความรู้เพื่อพัฒนาสมรรถะเกษตรกรให้เป็น </t>
    </r>
    <r>
      <rPr>
        <sz val="16"/>
        <rFont val="TH SarabunENG"/>
        <family val="2"/>
      </rPr>
      <t xml:space="preserve">Smart Farmer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จัดเก็บข้อมูลเพื่อประเมินคุณภาพการบริหารจัดการแปลง </t>
    </r>
    <r>
      <rPr>
        <sz val="16"/>
        <rFont val="TH SarabunENG"/>
        <family val="2"/>
      </rPr>
      <t xml:space="preserve">Smart Farmer </t>
    </r>
    <r>
      <rPr>
        <sz val="16"/>
        <rFont val="Arial"/>
        <family val="0"/>
        <charset val="222"/>
      </rPr>
      <t xml:space="preserve">ต้นแบบฯ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สนับสนุนการเพิ่มศักยภาพ </t>
    </r>
    <r>
      <rPr>
        <sz val="16"/>
        <rFont val="TH SarabunENG"/>
        <family val="2"/>
      </rPr>
      <t xml:space="preserve">Smart Farmer </t>
    </r>
    <r>
      <rPr>
        <sz val="16"/>
        <rFont val="Arial"/>
        <family val="0"/>
        <charset val="222"/>
      </rPr>
      <t xml:space="preserve">ต้นแบบเพื่อการขยายผลการพัฒนา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อบรมหลักสูตรพัฒนาเกษตรกรรุ่นใหม่ให้เป็น </t>
    </r>
    <r>
      <rPr>
        <sz val="16"/>
        <rFont val="TH SarabunENG"/>
        <family val="2"/>
      </rPr>
      <t xml:space="preserve">Young Smart Farmer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422007002000000</t>
    </r>
  </si>
  <si>
    <r>
      <rPr>
        <sz val="16"/>
        <rFont val="TH SarabunENG"/>
        <family val="2"/>
      </rPr>
      <t xml:space="preserve">19. </t>
    </r>
    <r>
      <rPr>
        <sz val="16"/>
        <rFont val="Arial"/>
        <family val="2"/>
      </rPr>
      <t xml:space="preserve">กิจกรรมพัฒนาเกษตรกรเพื่อให้บริการทางการเกษตร </t>
    </r>
    <r>
      <rPr>
        <sz val="16"/>
        <rFont val="TH SarabunENG"/>
        <family val="2"/>
      </rPr>
      <t xml:space="preserve">3905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ช่างเกษตรท้องถิ่นหลักสูตรพื้นฐาน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ติดตามความก้าวหน้าการดำเนินโครงการ</t>
    </r>
  </si>
  <si>
    <r>
      <rPr>
        <sz val="16"/>
        <rFont val="Arial"/>
        <family val="0"/>
        <charset val="222"/>
      </rPr>
      <t xml:space="preserve">รหัสงบประมาณ </t>
    </r>
    <r>
      <rPr>
        <sz val="16"/>
        <rFont val="TH SarabunENG"/>
        <family val="2"/>
      </rPr>
      <t xml:space="preserve">07011522012002000000</t>
    </r>
  </si>
  <si>
    <r>
      <rPr>
        <sz val="16"/>
        <rFont val="TH SarabunENG"/>
        <family val="2"/>
      </rPr>
      <t xml:space="preserve">20. </t>
    </r>
    <r>
      <rPr>
        <sz val="16"/>
        <rFont val="Arial"/>
        <family val="2"/>
      </rPr>
      <t xml:space="preserve">กิจกรรมส่งเสริมการเกษตรที่เป็นมิตรกับสิ่งแวดล้อม </t>
    </r>
    <r>
      <rPr>
        <sz val="16"/>
        <rFont val="TH SarabunENG"/>
        <family val="2"/>
      </rPr>
      <t xml:space="preserve">6864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เวทีรณรงค์สร้างการรับรู้และการเรียนรู้การเกษตรที่เป็นมิตรฯ</t>
    </r>
    <r>
      <rPr>
        <sz val="16"/>
        <rFont val="TH SarabunENG"/>
        <family val="2"/>
      </rPr>
      <t xml:space="preserve">+</t>
    </r>
    <r>
      <rPr>
        <sz val="16"/>
        <rFont val="Arial"/>
        <family val="0"/>
        <charset val="222"/>
      </rPr>
      <t xml:space="preserve">ค่าเดินทางร่วมของ อ</t>
    </r>
    <r>
      <rPr>
        <sz val="16"/>
        <rFont val="TH SarabunENG"/>
        <family val="2"/>
      </rPr>
      <t xml:space="preserve">.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ค่าวัสดุเกษตรสนับสนุนการสร้างการรับรู้เกษตรที่เป็นมิตรฯ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แปลงเรียนรู้การบริหารจัดการพื้นที่การเกษตรที่เป็นมิตรกับสิ่งแวดล้อม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ติดตาม นิเทศ สรุป ประเมินผลและจัดทำรายงาน</t>
    </r>
  </si>
  <si>
    <r>
      <rPr>
        <sz val="16"/>
        <rFont val="TH SarabunENG"/>
        <family val="2"/>
      </rPr>
      <t xml:space="preserve">5) </t>
    </r>
    <r>
      <rPr>
        <sz val="16"/>
        <rFont val="Arial"/>
        <family val="0"/>
        <charset val="222"/>
      </rPr>
      <t xml:space="preserve">ค่าใช้จ่ายในการลงพื้นที่สร้างการรับรู้ป้องกันและแก้ไขปัญหาทางการเผาในพื้นที่</t>
    </r>
  </si>
  <si>
    <r>
      <rPr>
        <sz val="16"/>
        <rFont val="TH SarabunENG"/>
        <family val="2"/>
      </rPr>
      <t xml:space="preserve">21. </t>
    </r>
    <r>
      <rPr>
        <sz val="16"/>
        <rFont val="Arial"/>
        <family val="2"/>
      </rPr>
      <t xml:space="preserve">กิจกรรมทดสอบและถ่ายทอดเทคโนโลยีเพื่อเพิ่มผลิตภาพกรผลิตสินค้าเกษตร </t>
    </r>
    <r>
      <rPr>
        <sz val="16"/>
        <rFont val="TH SarabunENG"/>
        <family val="2"/>
      </rPr>
      <t xml:space="preserve">7021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2"/>
      </rPr>
      <t xml:space="preserve">จัดทำแปลงทดสอบเทคโนโลยีเพื่อเพิ่มผลิตภาพการผลิตสับปะรด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2"/>
      </rPr>
      <t xml:space="preserve">ฝึกอบรมสำหรับเกษตรกรหลักสูตรการเพิ่มประสิทธิภาพด้วยนวัตกรรมการผลิตไม้ยืนต้น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2"/>
      </rPr>
      <t xml:space="preserve">จัดทำแปลงทดสอบเทคโนโลยีการผลิตไม้ยืนต้น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2"/>
      </rPr>
      <t xml:space="preserve">บริหารจัดการ ติดตาม และรายงานผลการดำเนินโครงการ</t>
    </r>
  </si>
  <si>
    <r>
      <rPr>
        <sz val="16"/>
        <rFont val="TH SarabunENG"/>
        <family val="2"/>
      </rPr>
      <t xml:space="preserve">5) </t>
    </r>
    <r>
      <rPr>
        <sz val="16"/>
        <rFont val="Arial"/>
        <family val="0"/>
        <charset val="222"/>
      </rPr>
      <t xml:space="preserve">อบรมเกษตรกรและศึกษาดูงานเกษตรกร หลักสูตรเทคโนโลยีฯ</t>
    </r>
  </si>
  <si>
    <r>
      <rPr>
        <sz val="16"/>
        <rFont val="TH SarabunENG"/>
        <family val="2"/>
      </rPr>
      <t xml:space="preserve">6) </t>
    </r>
    <r>
      <rPr>
        <sz val="16"/>
        <rFont val="Arial"/>
        <family val="0"/>
        <charset val="222"/>
      </rPr>
      <t xml:space="preserve">เชื่อมโยงเครือข่ายการผลิต นวัตกรรมและการตลาด</t>
    </r>
  </si>
  <si>
    <r>
      <rPr>
        <sz val="14"/>
        <rFont val="Arial"/>
        <family val="0"/>
        <charset val="222"/>
      </rPr>
      <t xml:space="preserve">งบลงทุน  ตัดยอด ณ วันที่ </t>
    </r>
    <r>
      <rPr>
        <sz val="14"/>
        <rFont val="TH SarabunENG"/>
        <family val="2"/>
      </rPr>
      <t xml:space="preserve">25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TH SarabunENG"/>
        <family val="2"/>
      </rPr>
      <t xml:space="preserve">2568</t>
    </r>
  </si>
  <si>
    <t xml:space="preserve">งบลงทุน</t>
  </si>
  <si>
    <t xml:space="preserve">1</t>
  </si>
  <si>
    <r>
      <rPr>
        <sz val="14"/>
        <rFont val="Arial"/>
        <family val="0"/>
        <charset val="222"/>
      </rPr>
      <t xml:space="preserve">ก่อสร้างห้องน้ำชาย</t>
    </r>
    <r>
      <rPr>
        <sz val="14"/>
        <rFont val="TH SarabunENG"/>
        <family val="2"/>
      </rPr>
      <t xml:space="preserve">-</t>
    </r>
    <r>
      <rPr>
        <sz val="14"/>
        <rFont val="Arial"/>
        <family val="0"/>
        <charset val="222"/>
      </rPr>
      <t xml:space="preserve">หญิง </t>
    </r>
  </si>
  <si>
    <t xml:space="preserve">2</t>
  </si>
  <si>
    <t xml:space="preserve">ปรับปรุงอาคาร </t>
  </si>
  <si>
    <t xml:space="preserve">3</t>
  </si>
  <si>
    <t xml:space="preserve">ปรับปรุงโรงเก็บพัสดุเป็นห้องประชุม</t>
  </si>
  <si>
    <t xml:space="preserve">4</t>
  </si>
  <si>
    <r>
      <rPr>
        <sz val="14"/>
        <rFont val="Arial"/>
        <family val="0"/>
        <charset val="222"/>
      </rPr>
      <t xml:space="preserve">รถโดยสารขนาด </t>
    </r>
    <r>
      <rPr>
        <sz val="14"/>
        <rFont val="TH SarabunENG"/>
        <family val="2"/>
      </rPr>
      <t xml:space="preserve">12 </t>
    </r>
    <r>
      <rPr>
        <sz val="14"/>
        <rFont val="Arial"/>
        <family val="0"/>
        <charset val="222"/>
      </rPr>
      <t xml:space="preserve">ที่นั่ง </t>
    </r>
    <r>
      <rPr>
        <sz val="14"/>
        <rFont val="TH SarabunENG"/>
        <family val="2"/>
      </rPr>
      <t xml:space="preserve">(</t>
    </r>
    <r>
      <rPr>
        <sz val="14"/>
        <rFont val="Arial"/>
        <family val="0"/>
        <charset val="222"/>
      </rPr>
      <t xml:space="preserve">ดีเซล</t>
    </r>
    <r>
      <rPr>
        <sz val="14"/>
        <rFont val="TH SarabunENG"/>
        <family val="2"/>
      </rPr>
      <t xml:space="preserve">) (</t>
    </r>
    <r>
      <rPr>
        <sz val="14"/>
        <rFont val="Arial"/>
        <family val="0"/>
        <charset val="222"/>
      </rPr>
      <t xml:space="preserve">รถตู้</t>
    </r>
    <r>
      <rPr>
        <sz val="14"/>
        <rFont val="TH SarabunENG"/>
        <family val="2"/>
      </rPr>
      <t xml:space="preserve">)</t>
    </r>
  </si>
  <si>
    <t xml:space="preserve">5</t>
  </si>
  <si>
    <t xml:space="preserve">ปรับปรุงและต่อเติมอาคาร</t>
  </si>
  <si>
    <r>
      <rPr>
        <b val="true"/>
        <sz val="18"/>
        <rFont val="Arial"/>
        <family val="0"/>
        <charset val="222"/>
      </rPr>
      <t xml:space="preserve">งบประมาณประจำปี พ</t>
    </r>
    <r>
      <rPr>
        <b val="true"/>
        <sz val="18"/>
        <rFont val="TH SarabunENG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ENG"/>
        <family val="2"/>
      </rPr>
      <t xml:space="preserve">.2568</t>
    </r>
  </si>
  <si>
    <r>
      <rPr>
        <b val="true"/>
        <sz val="18"/>
        <rFont val="Arial"/>
        <family val="0"/>
        <charset val="222"/>
      </rPr>
      <t xml:space="preserve">ตัดยอดวันที่  </t>
    </r>
    <r>
      <rPr>
        <b val="true"/>
        <sz val="18"/>
        <rFont val="TH SarabunENG"/>
        <family val="2"/>
      </rPr>
      <t xml:space="preserve">25 </t>
    </r>
    <r>
      <rPr>
        <b val="true"/>
        <sz val="18"/>
        <rFont val="Arial"/>
        <family val="0"/>
        <charset val="222"/>
      </rPr>
      <t xml:space="preserve">เมษายน </t>
    </r>
    <r>
      <rPr>
        <b val="true"/>
        <sz val="18"/>
        <rFont val="TH SarabunENG"/>
        <family val="2"/>
      </rPr>
      <t xml:space="preserve">2568</t>
    </r>
  </si>
  <si>
    <t xml:space="preserve">งบประมาณ </t>
  </si>
  <si>
    <t xml:space="preserve">งบที่ได้รับ</t>
  </si>
  <si>
    <r>
      <rPr>
        <sz val="18"/>
        <rFont val="Arial"/>
        <family val="0"/>
        <charset val="222"/>
      </rPr>
      <t xml:space="preserve">ใบสั่งซื้อ</t>
    </r>
    <r>
      <rPr>
        <sz val="18"/>
        <rFont val="TH SarabunENG"/>
        <family val="2"/>
      </rPr>
      <t xml:space="preserve">/</t>
    </r>
    <r>
      <rPr>
        <sz val="18"/>
        <rFont val="Arial"/>
        <family val="0"/>
        <charset val="222"/>
      </rPr>
      <t xml:space="preserve">สัญญา</t>
    </r>
  </si>
  <si>
    <r>
      <rPr>
        <sz val="18"/>
        <rFont val="Arial"/>
        <family val="0"/>
        <charset val="222"/>
      </rPr>
      <t xml:space="preserve">ผลการใช้จ่าย </t>
    </r>
    <r>
      <rPr>
        <sz val="18"/>
        <rFont val="TH SarabunENG"/>
        <family val="2"/>
      </rPr>
      <t xml:space="preserve">PO+</t>
    </r>
    <r>
      <rPr>
        <sz val="18"/>
        <rFont val="Arial"/>
        <family val="0"/>
        <charset val="222"/>
      </rPr>
      <t xml:space="preserve">เบิกจ่าย</t>
    </r>
  </si>
  <si>
    <t xml:space="preserve">(PO)</t>
  </si>
  <si>
    <t xml:space="preserve">จำนวนเงิน</t>
  </si>
  <si>
    <t xml:space="preserve">ร้อยละ</t>
  </si>
  <si>
    <t xml:space="preserve">งบบริหารจัดการ</t>
  </si>
  <si>
    <t xml:space="preserve">งบโครงการ</t>
  </si>
  <si>
    <t xml:space="preserve">เงินกันงบลงทุน</t>
  </si>
  <si>
    <r>
      <rPr>
        <b val="true"/>
        <sz val="16"/>
        <rFont val="Arial"/>
        <family val="0"/>
        <charset val="222"/>
      </rPr>
      <t xml:space="preserve">งบกรมส่งเสริมการเกษตร  ณ วันที่  </t>
    </r>
    <r>
      <rPr>
        <b val="true"/>
        <sz val="16"/>
        <rFont val="TH SarabunENG"/>
        <family val="2"/>
      </rPr>
      <t xml:space="preserve">25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TH SarabunENG"/>
        <family val="2"/>
      </rPr>
      <t xml:space="preserve">2568</t>
    </r>
  </si>
  <si>
    <t xml:space="preserve">รับ</t>
  </si>
  <si>
    <t xml:space="preserve"> PO</t>
  </si>
  <si>
    <r>
      <rPr>
        <sz val="16"/>
        <rFont val="TH SarabunENG"/>
        <family val="2"/>
      </rPr>
      <t xml:space="preserve">%</t>
    </r>
    <r>
      <rPr>
        <sz val="16"/>
        <rFont val="Arial"/>
        <family val="0"/>
        <charset val="222"/>
      </rPr>
      <t xml:space="preserve">ใช้จ่าย</t>
    </r>
  </si>
  <si>
    <t xml:space="preserve">จังหวัด</t>
  </si>
  <si>
    <t xml:space="preserve">รวมงบที่จังหวัดดำเนินการเอง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รวมงบที่อำเภอเมือง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บ้านแหลม</t>
    </r>
  </si>
  <si>
    <t xml:space="preserve">รวมงบที่อำเภอบ้านแหลม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บ้านลาด</t>
    </r>
  </si>
  <si>
    <t xml:space="preserve">รวมงบที่อำเภอบ้านลาด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ชะอำ</t>
    </r>
  </si>
  <si>
    <t xml:space="preserve">รวมงบที่อำเภอชะอำ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เขาย้อย</t>
    </r>
  </si>
  <si>
    <t xml:space="preserve">รวมงบที่อำเภอเขาย้อย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ท่ายาง</t>
    </r>
  </si>
  <si>
    <t xml:space="preserve">รวมงบที่อำเภอท่ายางได้รับทั้งสิ้น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หนองหญ้าปล้อง</t>
    </r>
  </si>
  <si>
    <r>
      <rPr>
        <b val="true"/>
        <sz val="16"/>
        <rFont val="Arial"/>
        <family val="0"/>
        <charset val="222"/>
      </rPr>
      <t xml:space="preserve">รวมงบที่ 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หนองหญ้าปล้องได้รับทั้งสิ้น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ENG"/>
        <family val="2"/>
      </rPr>
      <t xml:space="preserve">.</t>
    </r>
    <r>
      <rPr>
        <sz val="16"/>
        <rFont val="Arial"/>
        <family val="0"/>
        <charset val="222"/>
      </rPr>
      <t xml:space="preserve">แก่งกระจาน</t>
    </r>
  </si>
  <si>
    <t xml:space="preserve">รวมงบที่อำเภอแก่งกระจานได้รับทั้งสิ้น</t>
  </si>
  <si>
    <t xml:space="preserve">รวมงบโครงการ</t>
  </si>
  <si>
    <t xml:space="preserve">รายจ่ายประจำ</t>
  </si>
  <si>
    <t xml:space="preserve">รายจ่ายลงทุน</t>
  </si>
  <si>
    <t xml:space="preserve">รายจ่ายภาพรวม</t>
  </si>
  <si>
    <r>
      <rPr>
        <b val="true"/>
        <sz val="16"/>
        <rFont val="Arial"/>
        <family val="0"/>
        <charset val="222"/>
      </rPr>
      <t xml:space="preserve">มาตรการเร่งรัดการเบิกจ่ายกรมส่งเสริมการเกษตร ปี </t>
    </r>
    <r>
      <rPr>
        <b val="true"/>
        <sz val="16"/>
        <rFont val="TH SarabunENG"/>
        <family val="2"/>
      </rPr>
      <t xml:space="preserve">2568 </t>
    </r>
    <r>
      <rPr>
        <b val="true"/>
        <sz val="16"/>
        <rFont val="Arial"/>
        <family val="0"/>
        <charset val="222"/>
      </rPr>
      <t xml:space="preserve">ไตรมาสที่ </t>
    </r>
    <r>
      <rPr>
        <b val="true"/>
        <sz val="16"/>
        <rFont val="TH SarabunENG"/>
        <family val="2"/>
      </rPr>
      <t xml:space="preserve">3</t>
    </r>
  </si>
  <si>
    <t xml:space="preserve">งบรายจ่าย</t>
  </si>
  <si>
    <r>
      <rPr>
        <sz val="16"/>
        <rFont val="Arial"/>
        <family val="0"/>
        <charset val="222"/>
      </rPr>
      <t xml:space="preserve">ไตรมาส </t>
    </r>
    <r>
      <rPr>
        <sz val="16"/>
        <rFont val="TH SarabunENG"/>
        <family val="2"/>
      </rPr>
      <t xml:space="preserve">3 (</t>
    </r>
    <r>
      <rPr>
        <sz val="16"/>
        <rFont val="Arial"/>
        <family val="0"/>
        <charset val="222"/>
      </rPr>
      <t xml:space="preserve">ของกรมฯ</t>
    </r>
    <r>
      <rPr>
        <sz val="16"/>
        <rFont val="TH SarabunENG"/>
        <family val="2"/>
      </rPr>
      <t xml:space="preserve">)</t>
    </r>
  </si>
  <si>
    <r>
      <rPr>
        <sz val="16"/>
        <rFont val="Arial"/>
        <family val="0"/>
        <charset val="222"/>
      </rPr>
      <t xml:space="preserve">เป้าหมายที่ตั้งไว้สูงกว่า </t>
    </r>
    <r>
      <rPr>
        <sz val="16"/>
        <rFont val="TH SarabunENG"/>
        <family val="2"/>
      </rPr>
      <t xml:space="preserve">10%</t>
    </r>
  </si>
  <si>
    <t xml:space="preserve">ใช้จ่าย</t>
  </si>
  <si>
    <r>
      <rPr>
        <b val="true"/>
        <sz val="16"/>
        <rFont val="Arial"/>
        <family val="0"/>
        <charset val="222"/>
      </rPr>
      <t xml:space="preserve">ผลการเบิกจ่ายตัดยอด ณ วันที่ </t>
    </r>
    <r>
      <rPr>
        <b val="true"/>
        <sz val="16"/>
        <rFont val="TH SarabunENG"/>
        <family val="2"/>
      </rPr>
      <t xml:space="preserve">25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TH SarabunENG"/>
        <family val="2"/>
      </rPr>
      <t xml:space="preserve">2568</t>
    </r>
  </si>
  <si>
    <r>
      <rPr>
        <b val="true"/>
        <sz val="16"/>
        <rFont val="Arial"/>
        <family val="0"/>
        <charset val="222"/>
      </rPr>
      <t xml:space="preserve">เป้าหมายที่ตั้งไว้สูงกว่า </t>
    </r>
    <r>
      <rPr>
        <b val="true"/>
        <sz val="16"/>
        <rFont val="TH SarabunENG"/>
        <family val="2"/>
      </rPr>
      <t xml:space="preserve">10%</t>
    </r>
  </si>
  <si>
    <t xml:space="preserve">งบรายจ่ายทั้งหมด</t>
  </si>
  <si>
    <t xml:space="preserve"> -</t>
  </si>
  <si>
    <t xml:space="preserve">-</t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ท่ายา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ชะอำ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หนองหญ้าปล้อง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เขาย้อย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บ้านลาด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บ้านแหลม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แก่งกระจาน</t>
    </r>
  </si>
  <si>
    <r>
      <rPr>
        <b val="true"/>
        <sz val="16"/>
        <rFont val="Arial"/>
        <family val="0"/>
        <charset val="222"/>
      </rPr>
      <t xml:space="preserve">อ</t>
    </r>
    <r>
      <rPr>
        <b val="true"/>
        <sz val="16"/>
        <rFont val="TH SarabunENG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เมือง</t>
    </r>
  </si>
  <si>
    <r>
      <rPr>
        <b val="true"/>
        <sz val="18"/>
        <rFont val="Arial"/>
        <family val="0"/>
        <charset val="222"/>
      </rPr>
      <t xml:space="preserve">ตัดยอด  ณ  วันที่ </t>
    </r>
    <r>
      <rPr>
        <b val="true"/>
        <sz val="18"/>
        <rFont val="TH SarabunENG"/>
        <family val="2"/>
      </rPr>
      <t xml:space="preserve">25 </t>
    </r>
    <r>
      <rPr>
        <b val="true"/>
        <sz val="18"/>
        <rFont val="Arial"/>
        <family val="0"/>
        <charset val="222"/>
      </rPr>
      <t xml:space="preserve">เมษายน </t>
    </r>
    <r>
      <rPr>
        <b val="true"/>
        <sz val="18"/>
        <rFont val="TH SarabunENG"/>
        <family val="2"/>
      </rPr>
      <t xml:space="preserve">2568</t>
    </r>
  </si>
  <si>
    <t xml:space="preserve">รหัสงบประมาณ</t>
  </si>
  <si>
    <t xml:space="preserve">กิจกรรมหลัก</t>
  </si>
  <si>
    <t xml:space="preserve">PO</t>
  </si>
  <si>
    <t xml:space="preserve">07011140002001000000</t>
  </si>
  <si>
    <t xml:space="preserve">8661</t>
  </si>
  <si>
    <t xml:space="preserve">07011142002002000000</t>
  </si>
  <si>
    <t xml:space="preserve">07011152010002000000</t>
  </si>
  <si>
    <t xml:space="preserve">0039/3904</t>
  </si>
  <si>
    <t xml:space="preserve">07011152011092000000</t>
  </si>
  <si>
    <t xml:space="preserve">9999</t>
  </si>
  <si>
    <t xml:space="preserve">07011152013002000000</t>
  </si>
  <si>
    <t xml:space="preserve">3908</t>
  </si>
  <si>
    <t xml:space="preserve">07011152017002000000</t>
  </si>
  <si>
    <t xml:space="preserve">0096</t>
  </si>
  <si>
    <t xml:space="preserve">07011152020002000000</t>
  </si>
  <si>
    <t xml:space="preserve">0062/0086/0100</t>
  </si>
  <si>
    <t xml:space="preserve">07011152021002000000</t>
  </si>
  <si>
    <t xml:space="preserve">0049/0064</t>
  </si>
  <si>
    <t xml:space="preserve">07011152023002000000</t>
  </si>
  <si>
    <t xml:space="preserve">3902</t>
  </si>
  <si>
    <t xml:space="preserve">07011152024002000000</t>
  </si>
  <si>
    <t xml:space="preserve">3919</t>
  </si>
  <si>
    <t xml:space="preserve">07011152025002000000</t>
  </si>
  <si>
    <t xml:space="preserve">7021</t>
  </si>
  <si>
    <t xml:space="preserve">07011152034002000000</t>
  </si>
  <si>
    <t xml:space="preserve">0099</t>
  </si>
  <si>
    <t xml:space="preserve">07011152037002000000</t>
  </si>
  <si>
    <t xml:space="preserve">0097</t>
  </si>
  <si>
    <t xml:space="preserve">07011300001003120025</t>
  </si>
  <si>
    <t xml:space="preserve">07011300001003210021</t>
  </si>
  <si>
    <t xml:space="preserve">07011300001003210072</t>
  </si>
  <si>
    <t xml:space="preserve">07011300001003210190</t>
  </si>
  <si>
    <t xml:space="preserve">07011300001003210230</t>
  </si>
  <si>
    <t xml:space="preserve">07011302001002000000</t>
  </si>
  <si>
    <t xml:space="preserve">3899/3901</t>
  </si>
  <si>
    <t xml:space="preserve">07011382018002000000</t>
  </si>
  <si>
    <t xml:space="preserve">0052/3906/7081</t>
  </si>
  <si>
    <t xml:space="preserve">07011422007002000000</t>
  </si>
  <si>
    <t xml:space="preserve">3905</t>
  </si>
  <si>
    <t xml:space="preserve">07011422008002000000</t>
  </si>
  <si>
    <t xml:space="preserve">6965</t>
  </si>
  <si>
    <t xml:space="preserve">07011422015002000000</t>
  </si>
  <si>
    <t xml:space="preserve">3914</t>
  </si>
  <si>
    <t xml:space="preserve">07011422029002000000</t>
  </si>
  <si>
    <t xml:space="preserve">0061/0093</t>
  </si>
  <si>
    <t xml:space="preserve">07011522012002000000</t>
  </si>
  <si>
    <t xml:space="preserve">6864</t>
  </si>
  <si>
    <r>
      <rPr>
        <sz val="14"/>
        <rFont val="Arial"/>
        <family val="0"/>
        <charset val="222"/>
      </rPr>
      <t xml:space="preserve">เงินกันเหลื่อมปี งบลงทุน  ตัดยอด ณ วันที่  </t>
    </r>
    <r>
      <rPr>
        <sz val="14"/>
        <rFont val="TH SarabunPSK"/>
        <family val="2"/>
      </rPr>
      <t xml:space="preserve">25 </t>
    </r>
    <r>
      <rPr>
        <sz val="14"/>
        <rFont val="Arial"/>
        <family val="0"/>
        <charset val="222"/>
      </rPr>
      <t xml:space="preserve">เมษายน </t>
    </r>
    <r>
      <rPr>
        <sz val="14"/>
        <rFont val="TH SarabunPSK"/>
        <family val="2"/>
      </rPr>
      <t xml:space="preserve">2568 </t>
    </r>
  </si>
  <si>
    <r>
      <rPr>
        <b val="true"/>
        <sz val="14"/>
        <rFont val="Arial"/>
        <family val="0"/>
        <charset val="222"/>
      </rPr>
      <t xml:space="preserve">งบโครงกา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0"/>
        <charset val="222"/>
      </rPr>
      <t xml:space="preserve">รายการ</t>
    </r>
  </si>
  <si>
    <r>
      <rPr>
        <sz val="14"/>
        <rFont val="Arial"/>
        <family val="0"/>
        <charset val="222"/>
      </rPr>
      <t xml:space="preserve">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ธ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มี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มิ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0"/>
        <charset val="222"/>
      </rPr>
      <t xml:space="preserve">ก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ปรับปรุงอาคารสำนักงานเกษตรจังหวัดเพชรบุรี</t>
  </si>
  <si>
    <r>
      <rPr>
        <sz val="14"/>
        <rFont val="Arial"/>
        <family val="0"/>
        <charset val="222"/>
      </rPr>
      <t xml:space="preserve">จว</t>
    </r>
    <r>
      <rPr>
        <sz val="14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งบจังหวัด</t>
    </r>
    <r>
      <rPr>
        <sz val="16"/>
        <rFont val="TH SarabunENG"/>
        <family val="2"/>
      </rPr>
      <t xml:space="preserve">/</t>
    </r>
    <r>
      <rPr>
        <sz val="16"/>
        <rFont val="Arial"/>
        <family val="0"/>
        <charset val="222"/>
      </rPr>
      <t xml:space="preserve">เบิกแทนกัน  ตัดยอด ณ วันที่ </t>
    </r>
    <r>
      <rPr>
        <sz val="16"/>
        <rFont val="TH SarabunENG"/>
        <family val="2"/>
      </rPr>
      <t xml:space="preserve">25 </t>
    </r>
    <r>
      <rPr>
        <sz val="16"/>
        <rFont val="Arial"/>
        <family val="0"/>
        <charset val="222"/>
      </rPr>
      <t xml:space="preserve">เมษายน </t>
    </r>
    <r>
      <rPr>
        <sz val="16"/>
        <rFont val="TH SarabunENG"/>
        <family val="2"/>
      </rPr>
      <t xml:space="preserve">2568</t>
    </r>
  </si>
  <si>
    <t xml:space="preserve">=</t>
  </si>
  <si>
    <r>
      <rPr>
        <sz val="16"/>
        <rFont val="Arial"/>
        <family val="0"/>
        <charset val="222"/>
      </rPr>
      <t xml:space="preserve">พัฒนาภาคเกษตรสู่ความมั่งคั่ง ยั่งยืนฯ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สับปะรด</t>
    </r>
    <r>
      <rPr>
        <sz val="16"/>
        <rFont val="TH SarabunENG"/>
        <family val="2"/>
      </rPr>
      <t xml:space="preserve">)</t>
    </r>
  </si>
  <si>
    <t xml:space="preserve">ป้องกันกำจัดหนอนหัวดำ</t>
  </si>
  <si>
    <r>
      <rPr>
        <sz val="16"/>
        <rFont val="Arial"/>
        <family val="0"/>
        <charset val="222"/>
      </rPr>
      <t xml:space="preserve">พัฒนาภาคเกษตรสู่ความมั่งคั่ง ยั่งยืนฯ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ข้าวปลอดภัย</t>
    </r>
    <r>
      <rPr>
        <sz val="16"/>
        <rFont val="TH SarabunENG"/>
        <family val="2"/>
      </rPr>
      <t xml:space="preserve">)</t>
    </r>
  </si>
  <si>
    <r>
      <rPr>
        <sz val="16"/>
        <rFont val="Arial"/>
        <family val="0"/>
        <charset val="222"/>
      </rPr>
      <t xml:space="preserve">พัฒนาภาคเกษตรสู่ความมั่งคั่ง ยั่งยืนฯ </t>
    </r>
    <r>
      <rPr>
        <sz val="16"/>
        <rFont val="TH SarabunENG"/>
        <family val="2"/>
      </rPr>
      <t xml:space="preserve">(YSF)</t>
    </r>
  </si>
  <si>
    <t xml:space="preserve">5.</t>
  </si>
  <si>
    <r>
      <rPr>
        <sz val="16"/>
        <rFont val="Arial"/>
        <family val="0"/>
        <charset val="222"/>
      </rPr>
      <t xml:space="preserve">ส่งเสริมและพัฒนาคุณภาพการผลิตไม้ผล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มะนาว ทุเรียน กล้วยฯ</t>
    </r>
    <r>
      <rPr>
        <sz val="16"/>
        <rFont val="TH SarabunENG"/>
        <family val="2"/>
      </rPr>
      <t xml:space="preserve">) </t>
    </r>
  </si>
  <si>
    <r>
      <rPr>
        <sz val="16"/>
        <rFont val="TH SarabunENG"/>
        <family val="2"/>
      </rPr>
      <t xml:space="preserve">1) </t>
    </r>
    <r>
      <rPr>
        <sz val="16"/>
        <rFont val="Arial"/>
        <family val="0"/>
        <charset val="222"/>
      </rPr>
      <t xml:space="preserve">การจัดเวทีส่งเสริมการรวมกลุ่ม ถ่ายทอดความรู้และวิเคราะห์ฯ</t>
    </r>
  </si>
  <si>
    <r>
      <rPr>
        <sz val="16"/>
        <rFont val="TH SarabunENG"/>
        <family val="2"/>
      </rPr>
      <t xml:space="preserve">2) </t>
    </r>
    <r>
      <rPr>
        <sz val="16"/>
        <rFont val="Arial"/>
        <family val="0"/>
        <charset val="222"/>
      </rPr>
      <t xml:space="preserve">ถ่ายทอดความรู้การพัฒนาคุณภาพการผลิตไม้ผล</t>
    </r>
  </si>
  <si>
    <r>
      <rPr>
        <sz val="16"/>
        <rFont val="TH SarabunENG"/>
        <family val="2"/>
      </rPr>
      <t xml:space="preserve">3) </t>
    </r>
    <r>
      <rPr>
        <sz val="16"/>
        <rFont val="Arial"/>
        <family val="0"/>
        <charset val="222"/>
      </rPr>
      <t xml:space="preserve">จัดทำแปลงเรียนรู้เทคโนโลยีการผลิตไม้ผลคุณภาพ</t>
    </r>
  </si>
  <si>
    <r>
      <rPr>
        <sz val="16"/>
        <rFont val="TH SarabunENG"/>
        <family val="2"/>
      </rPr>
      <t xml:space="preserve">4) </t>
    </r>
    <r>
      <rPr>
        <sz val="16"/>
        <rFont val="Arial"/>
        <family val="0"/>
        <charset val="222"/>
      </rPr>
      <t xml:space="preserve">ส่งเสริมการจัดตั้งกองทุนปุ๋ยหมุนเวียนเพื่อการผลิตไม้ผลคุณภาพ</t>
    </r>
  </si>
  <si>
    <r>
      <rPr>
        <sz val="16"/>
        <rFont val="TH SarabunENG"/>
        <family val="2"/>
      </rPr>
      <t xml:space="preserve">5) </t>
    </r>
    <r>
      <rPr>
        <sz val="16"/>
        <rFont val="Arial"/>
        <family val="0"/>
        <charset val="222"/>
      </rPr>
      <t xml:space="preserve">การจัดเวทีถอดบทเรียนแนวทางการพัฒนากลุ่ม</t>
    </r>
  </si>
  <si>
    <r>
      <rPr>
        <sz val="16"/>
        <rFont val="TH SarabunENG"/>
        <family val="2"/>
      </rPr>
      <t xml:space="preserve">6) </t>
    </r>
    <r>
      <rPr>
        <sz val="16"/>
        <rFont val="Arial"/>
        <family val="0"/>
        <charset val="222"/>
      </rPr>
      <t xml:space="preserve">การถ่ายทอดความรู้และพัฒนาทักษะด้านการตลาดไม้ผล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สัมมนาเชิงปฏิบัติการเทคนิคการทำตลาดออนไลน์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สัมมนาเชิงปฏิบัติการพัฒนาการออกแบบตราสินค้าฯ</t>
    </r>
  </si>
  <si>
    <r>
      <rPr>
        <sz val="16"/>
        <rFont val="TH SarabunENG"/>
        <family val="2"/>
      </rPr>
      <t xml:space="preserve">7) </t>
    </r>
    <r>
      <rPr>
        <sz val="16"/>
        <rFont val="Arial"/>
        <family val="0"/>
        <charset val="222"/>
      </rPr>
      <t xml:space="preserve">การประชาสัมพันธ์การผลิตไม้ผลและการตลาดสินค้าเกษตรฯ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จัดนิทรรศการและงานแสดงสินค้าผลิตภัณฑ์เด่นฯ</t>
    </r>
  </si>
  <si>
    <r>
      <rPr>
        <sz val="16"/>
        <rFont val="TH SarabunENG"/>
        <family val="2"/>
      </rPr>
      <t xml:space="preserve"> - </t>
    </r>
    <r>
      <rPr>
        <sz val="16"/>
        <rFont val="Arial"/>
        <family val="0"/>
        <charset val="222"/>
      </rPr>
      <t xml:space="preserve">พัฒนาตลาดเกษตรกรให้เกิดรูปแบบที่เป็นอัตลักษณ์</t>
    </r>
  </si>
  <si>
    <r>
      <rPr>
        <sz val="16"/>
        <rFont val="TH SarabunENG"/>
        <family val="2"/>
      </rPr>
      <t xml:space="preserve">8) </t>
    </r>
    <r>
      <rPr>
        <sz val="16"/>
        <rFont val="Arial"/>
        <family val="0"/>
        <charset val="222"/>
      </rPr>
      <t xml:space="preserve">ศึกษาดูงานดเพิ่มประสิทธิภาพการผลิตทุเรียน</t>
    </r>
  </si>
  <si>
    <r>
      <rPr>
        <sz val="16"/>
        <rFont val="TH SarabunENG"/>
        <family val="2"/>
      </rPr>
      <t xml:space="preserve">9) </t>
    </r>
    <r>
      <rPr>
        <sz val="16"/>
        <rFont val="Arial"/>
        <family val="0"/>
        <charset val="222"/>
      </rPr>
      <t xml:space="preserve">การอำนวยการและการประเมินผล</t>
    </r>
  </si>
  <si>
    <r>
      <rPr>
        <sz val="16"/>
        <rFont val="Arial"/>
        <family val="0"/>
        <charset val="222"/>
      </rPr>
      <t xml:space="preserve">เบิกจ่ายแทนกัน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กรมการข้าว</t>
    </r>
    <r>
      <rPr>
        <sz val="16"/>
        <rFont val="TH SarabunENG"/>
        <family val="2"/>
      </rPr>
      <t xml:space="preserve">)</t>
    </r>
  </si>
  <si>
    <r>
      <rPr>
        <sz val="16"/>
        <rFont val="Arial"/>
        <family val="0"/>
        <charset val="222"/>
      </rPr>
      <t xml:space="preserve">โครงการระบบส่งเสริมเกษตรแบบแปลงใหญ่ </t>
    </r>
    <r>
      <rPr>
        <sz val="16"/>
        <rFont val="TH SarabunENG"/>
        <family val="2"/>
      </rPr>
      <t xml:space="preserve">(</t>
    </r>
    <r>
      <rPr>
        <sz val="16"/>
        <rFont val="Arial"/>
        <family val="0"/>
        <charset val="222"/>
      </rPr>
      <t xml:space="preserve">ค่าติดตาม</t>
    </r>
    <r>
      <rPr>
        <sz val="16"/>
        <rFont val="TH SarabunENG"/>
        <family val="2"/>
      </rPr>
      <t xml:space="preserve">)</t>
    </r>
  </si>
  <si>
    <t xml:space="preserve">งบกลุ่มจังหวัด</t>
  </si>
  <si>
    <t xml:space="preserve">โครงการยกระดับสินค้าเกษตรปลอดภัย สินค้าเกษตรอินทรีย์ฯ</t>
  </si>
  <si>
    <t xml:space="preserve">          </t>
  </si>
  <si>
    <t xml:space="preserve">เงินฝากคลัง</t>
  </si>
  <si>
    <r>
      <rPr>
        <sz val="16"/>
        <rFont val="Arial"/>
        <family val="0"/>
        <charset val="222"/>
      </rPr>
      <t xml:space="preserve">โครงการพัฒนารูปแบบบูรณาการร่วมกับภาคีฯ ด้าน </t>
    </r>
    <r>
      <rPr>
        <sz val="16"/>
        <rFont val="TH SarabunENG"/>
        <family val="2"/>
      </rPr>
      <t xml:space="preserve">BCG </t>
    </r>
    <r>
      <rPr>
        <sz val="16"/>
        <rFont val="Arial"/>
        <family val="0"/>
        <charset val="222"/>
      </rPr>
      <t xml:space="preserve">สู่ชุมชน</t>
    </r>
  </si>
  <si>
    <t xml:space="preserve">.</t>
  </si>
  <si>
    <r>
      <rPr>
        <sz val="16"/>
        <rFont val="TH SarabunENG"/>
        <family val="2"/>
      </rPr>
      <t xml:space="preserve">2700 </t>
    </r>
    <r>
      <rPr>
        <sz val="16"/>
        <rFont val="Arial"/>
        <family val="0"/>
        <charset val="222"/>
      </rPr>
      <t xml:space="preserve">ป้าย</t>
    </r>
  </si>
  <si>
    <r>
      <rPr>
        <sz val="16"/>
        <rFont val="Arial"/>
        <family val="0"/>
        <charset val="222"/>
      </rPr>
      <t xml:space="preserve">เหลือ </t>
    </r>
    <r>
      <rPr>
        <sz val="16"/>
        <rFont val="TH SarabunENG"/>
        <family val="2"/>
      </rPr>
      <t xml:space="preserve">2,090</t>
    </r>
  </si>
  <si>
    <r>
      <rPr>
        <sz val="16"/>
        <rFont val="Arial"/>
        <family val="0"/>
        <charset val="22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ฉฉฉฉฉฉฉฉฉฉฉฉฉ</t>
    </r>
    <r>
      <rPr>
        <sz val="16"/>
        <rFont val="TH SarabunENG"/>
        <family val="2"/>
      </rPr>
      <t xml:space="preserve">)</t>
    </r>
    <r>
      <rPr>
        <sz val="16"/>
        <rFont val="Arial"/>
        <family val="0"/>
        <charset val="222"/>
      </rPr>
      <t xml:space="preserve">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ฮ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_(* #,##0.00_);_(* \(#,##0.00\);_(* \-??_);_(@_)"/>
    <numFmt numFmtId="169" formatCode="0.00"/>
  </numFmts>
  <fonts count="4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H SarabunENG"/>
      <family val="2"/>
    </font>
    <font>
      <sz val="14"/>
      <color rgb="FFFF0000"/>
      <name val="TH SarabunENG"/>
      <family val="2"/>
    </font>
    <font>
      <sz val="14"/>
      <color rgb="FF0000FF"/>
      <name val="TH SarabunENG"/>
      <family val="2"/>
    </font>
    <font>
      <sz val="14"/>
      <name val="Arial"/>
      <family val="0"/>
      <charset val="222"/>
    </font>
    <font>
      <sz val="14"/>
      <color rgb="FF0000FF"/>
      <name val="Arial"/>
      <family val="0"/>
      <charset val="222"/>
    </font>
    <font>
      <sz val="14"/>
      <color rgb="FF000000"/>
      <name val="TH SarabunENG"/>
      <family val="2"/>
    </font>
    <font>
      <sz val="14"/>
      <color rgb="FF000000"/>
      <name val="Arial"/>
      <family val="0"/>
      <charset val="222"/>
    </font>
    <font>
      <sz val="16"/>
      <name val="TH SarabunENG"/>
      <family val="2"/>
    </font>
    <font>
      <sz val="16"/>
      <color rgb="FF000000"/>
      <name val="TH SarabunENG"/>
      <family val="2"/>
    </font>
    <font>
      <sz val="16"/>
      <name val="Arial"/>
      <family val="0"/>
      <charset val="222"/>
    </font>
    <font>
      <b val="true"/>
      <sz val="16"/>
      <name val="Arial"/>
      <family val="0"/>
      <charset val="222"/>
    </font>
    <font>
      <b val="true"/>
      <sz val="16"/>
      <name val="TH SarabunENG"/>
      <family val="2"/>
    </font>
    <font>
      <sz val="16"/>
      <color rgb="FF000000"/>
      <name val="Arial"/>
      <family val="0"/>
      <charset val="222"/>
    </font>
    <font>
      <sz val="16"/>
      <color rgb="FFFF0000"/>
      <name val="TH SarabunENG"/>
      <family val="2"/>
    </font>
    <font>
      <sz val="16"/>
      <name val="Arial"/>
      <family val="2"/>
    </font>
    <font>
      <sz val="18"/>
      <name val="TH SarabunENG"/>
      <family val="2"/>
    </font>
    <font>
      <b val="true"/>
      <sz val="18"/>
      <name val="Arial"/>
      <family val="0"/>
      <charset val="222"/>
    </font>
    <font>
      <b val="true"/>
      <sz val="18"/>
      <name val="TH SarabunENG"/>
      <family val="2"/>
    </font>
    <font>
      <sz val="18"/>
      <name val="Arial"/>
      <family val="0"/>
      <charset val="222"/>
    </font>
    <font>
      <sz val="18"/>
      <color rgb="FFFF0000"/>
      <name val="TH SarabunENG"/>
      <family val="2"/>
    </font>
    <font>
      <sz val="16"/>
      <name val="TH SarabunENG"/>
      <family val="0"/>
    </font>
    <font>
      <b val="true"/>
      <sz val="16"/>
      <color rgb="FF000000"/>
      <name val="TH SarabunENG"/>
      <family val="2"/>
    </font>
    <font>
      <b val="true"/>
      <sz val="20"/>
      <name val="TH SarabunENG"/>
      <family val="2"/>
    </font>
    <font>
      <b val="true"/>
      <sz val="20"/>
      <color rgb="FF000000"/>
      <name val="TH SarabunENG"/>
      <family val="2"/>
    </font>
    <font>
      <b val="true"/>
      <sz val="16"/>
      <color rgb="FFFF0000"/>
      <name val="TH SarabunENG"/>
      <family val="2"/>
    </font>
    <font>
      <sz val="18"/>
      <color rgb="FF000000"/>
      <name val="TH SarabunENG"/>
      <family val="2"/>
    </font>
    <font>
      <b val="true"/>
      <sz val="18"/>
      <name val="TH SarabunENG"/>
      <family val="0"/>
    </font>
    <font>
      <b val="true"/>
      <sz val="18"/>
      <color rgb="FF000000"/>
      <name val="TH SarabunENG"/>
      <family val="2"/>
    </font>
    <font>
      <sz val="14"/>
      <name val="TH SarabunPSK"/>
      <family val="2"/>
    </font>
    <font>
      <sz val="14"/>
      <color rgb="FF000000"/>
      <name val="TH SarabunPSK"/>
      <family val="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color rgb="FFFF0000"/>
      <name val="TH SarabunPSK"/>
      <family val="2"/>
    </font>
    <font>
      <b val="true"/>
      <sz val="14"/>
      <name val="Arial"/>
      <family val="2"/>
    </font>
    <font>
      <sz val="16"/>
      <color rgb="FF0000FF"/>
      <name val="TH SarabunENG"/>
      <family val="2"/>
    </font>
    <font>
      <sz val="16"/>
      <color rgb="FF0000FF"/>
      <name val="Arial"/>
      <family val="0"/>
      <charset val="222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4" fillId="5" borderId="2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7" fontId="12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5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6" borderId="12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7" fontId="12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6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7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8" borderId="1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8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9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9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7" borderId="13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14" fillId="7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8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4" fillId="6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13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7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13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2" fillId="7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4" fillId="4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12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6" borderId="15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12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4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9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9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9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2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1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0" borderId="15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1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6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10" borderId="1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4" borderId="16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10" borderId="1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10" borderId="1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4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10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9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4" fillId="4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9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3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5" borderId="1" xfId="15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6" fontId="33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7" borderId="13" xfId="2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5" fontId="33" fillId="7" borderId="13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6" fontId="3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6" fontId="33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1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15" borderId="1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1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1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1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1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1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9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8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8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 2" xfId="20"/>
    <cellStyle name="ปกติ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T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4.28"/>
    <col collapsed="false" customWidth="true" hidden="false" outlineLevel="0" max="3" min="3" style="3" width="6.99"/>
    <col collapsed="false" customWidth="true" hidden="false" outlineLevel="0" max="4" min="4" style="2" width="12.42"/>
    <col collapsed="false" customWidth="true" hidden="true" outlineLevel="0" max="5" min="5" style="4" width="11.13"/>
    <col collapsed="false" customWidth="true" hidden="true" outlineLevel="0" max="6" min="6" style="4" width="10.99"/>
    <col collapsed="false" customWidth="true" hidden="true" outlineLevel="0" max="7" min="7" style="4" width="12.42"/>
    <col collapsed="false" customWidth="true" hidden="true" outlineLevel="0" max="9" min="8" style="4" width="10.99"/>
    <col collapsed="false" customWidth="true" hidden="true" outlineLevel="0" max="10" min="10" style="4" width="12.56"/>
    <col collapsed="false" customWidth="true" hidden="false" outlineLevel="0" max="11" min="11" style="4" width="10.71"/>
    <col collapsed="false" customWidth="true" hidden="true" outlineLevel="0" max="16" min="12" style="4" width="7.56"/>
    <col collapsed="false" customWidth="true" hidden="false" outlineLevel="0" max="17" min="17" style="5" width="13.28"/>
    <col collapsed="false" customWidth="true" hidden="true" outlineLevel="0" max="18" min="18" style="6" width="4.41"/>
    <col collapsed="false" customWidth="true" hidden="true" outlineLevel="0" max="19" min="19" style="7" width="10.28"/>
    <col collapsed="false" customWidth="true" hidden="false" outlineLevel="0" max="20" min="20" style="5" width="12.99"/>
    <col collapsed="false" customWidth="true" hidden="true" outlineLevel="0" max="21" min="21" style="8" width="11.28"/>
    <col collapsed="false" customWidth="true" hidden="false" outlineLevel="0" max="22" min="22" style="2" width="9.56"/>
    <col collapsed="false" customWidth="true" hidden="false" outlineLevel="0" max="23" min="23" style="2" width="11.28"/>
    <col collapsed="false" customWidth="true" hidden="false" outlineLevel="0" max="25" min="24" style="2" width="8.28"/>
    <col collapsed="false" customWidth="true" hidden="false" outlineLevel="0" max="26" min="26" style="2" width="10.56"/>
    <col collapsed="false" customWidth="true" hidden="false" outlineLevel="0" max="28" min="27" style="2" width="8.28"/>
    <col collapsed="false" customWidth="false" hidden="false" outlineLevel="0" max="257" min="29" style="2" width="9.14"/>
  </cols>
  <sheetData>
    <row r="1" customFormat="false" ht="20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4" customFormat="true" ht="20.2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 t="s">
        <v>6</v>
      </c>
      <c r="R3" s="15" t="s">
        <v>7</v>
      </c>
      <c r="S3" s="16" t="s">
        <v>8</v>
      </c>
      <c r="T3" s="17" t="s">
        <v>9</v>
      </c>
      <c r="U3" s="18"/>
    </row>
    <row r="4" s="4" customFormat="true" ht="20.25" hidden="false" customHeight="true" outlineLevel="0" collapsed="false">
      <c r="A4" s="10"/>
      <c r="B4" s="10"/>
      <c r="C4" s="19" t="s">
        <v>10</v>
      </c>
      <c r="D4" s="20" t="s">
        <v>11</v>
      </c>
      <c r="E4" s="21" t="s">
        <v>12</v>
      </c>
      <c r="F4" s="22" t="s">
        <v>13</v>
      </c>
      <c r="G4" s="22" t="s">
        <v>14</v>
      </c>
      <c r="H4" s="22" t="s">
        <v>15</v>
      </c>
      <c r="I4" s="22" t="s">
        <v>16</v>
      </c>
      <c r="J4" s="22" t="s">
        <v>17</v>
      </c>
      <c r="K4" s="22" t="s">
        <v>18</v>
      </c>
      <c r="L4" s="22" t="s">
        <v>19</v>
      </c>
      <c r="M4" s="22" t="s">
        <v>20</v>
      </c>
      <c r="N4" s="22" t="s">
        <v>21</v>
      </c>
      <c r="O4" s="22" t="s">
        <v>22</v>
      </c>
      <c r="P4" s="23" t="s">
        <v>23</v>
      </c>
      <c r="Q4" s="24" t="s">
        <v>24</v>
      </c>
      <c r="R4" s="25"/>
      <c r="S4" s="26" t="s">
        <v>25</v>
      </c>
      <c r="T4" s="27" t="s">
        <v>26</v>
      </c>
      <c r="U4" s="18"/>
    </row>
    <row r="5" s="5" customFormat="true" ht="20.25" hidden="false" customHeight="true" outlineLevel="0" collapsed="false">
      <c r="A5" s="28" t="s">
        <v>27</v>
      </c>
      <c r="B5" s="28"/>
      <c r="C5" s="29" t="s">
        <v>28</v>
      </c>
      <c r="D5" s="30" t="n">
        <f aca="false">D6+D7+D8+D9+D19+D22+D35+D37+D42+D44+D46+D48+D50+D57+D59</f>
        <v>8638890</v>
      </c>
      <c r="E5" s="30" t="n">
        <f aca="false">E6+E7+E8+E9+E19+E22+E35+E37+E42+E44+E46+E48+E50+E57+E59</f>
        <v>682767</v>
      </c>
      <c r="F5" s="30" t="n">
        <f aca="false">F6+F7+F8+F9+F19+F22+F35+F37+F42+F44+F46+F48+F50+F57+F59</f>
        <v>756165.36</v>
      </c>
      <c r="G5" s="30" t="n">
        <f aca="false">G6+G7+G8+G9+G19+G22+G35+G37+G42+G44+G46+G48+G50+G57+G59</f>
        <v>1077433.77</v>
      </c>
      <c r="H5" s="30" t="n">
        <f aca="false">H6+H7+H8+H9+H19+H22+H35+H37+H42+H44+H46+H48+H50+H57+H59</f>
        <v>779644.52</v>
      </c>
      <c r="I5" s="30" t="n">
        <f aca="false">I6+I7+I8+I9+I19+I22+I35+I37+I42+I44+I46+I48+I50+I57+I59</f>
        <v>763705.66</v>
      </c>
      <c r="J5" s="30" t="n">
        <f aca="false">J6+J7+J8+J9+J19+J22+J35+J37+J42+J44+J46+J48+J50+J57+J59</f>
        <v>896833.58</v>
      </c>
      <c r="K5" s="30" t="n">
        <f aca="false">K6+K7+K8+K9+K19+K22+K35+K37+K42+K44+K46+K48+K50+K57+K59</f>
        <v>728490.27</v>
      </c>
      <c r="L5" s="30" t="n">
        <f aca="false">L6+L7+L8+L9+L19+L22+L35+L37+L42+L44+L46+L48+L50+L57+L59</f>
        <v>0</v>
      </c>
      <c r="M5" s="30" t="n">
        <f aca="false">M6+M7+M8+M9+M19+M22+M35+M37+M42+M44+M46+M48+M50+M57+M59</f>
        <v>0</v>
      </c>
      <c r="N5" s="30" t="n">
        <f aca="false">N6+N7+N8+N9+N19+N22+N35+N37+N42+N44+N46+N48+N50+N57+N59</f>
        <v>0</v>
      </c>
      <c r="O5" s="30" t="n">
        <f aca="false">O6+O7+O8+O9+O19+O22+O35+O37+O42+O44+O46+O48+O50+O57+O59</f>
        <v>0</v>
      </c>
      <c r="P5" s="30" t="n">
        <f aca="false">P6+P7+P8+P9+P19+P22+P35+P37+P42+P44+P46+P48+P50+P57+P59</f>
        <v>0</v>
      </c>
      <c r="Q5" s="30" t="n">
        <f aca="false">Q6+Q7+Q8+Q9+Q19+Q22+Q35+Q37+Q42+Q44+Q46+Q48+Q50+Q57+Q59</f>
        <v>5685040.16</v>
      </c>
      <c r="R5" s="30" t="n">
        <f aca="false">R6+R7+R8+R9+R19+R22+R35+R37+R42+R44+R46+R48+R50+R57+R59</f>
        <v>0</v>
      </c>
      <c r="S5" s="30" t="n">
        <f aca="false">S6+S7+S8+S9+S19+S22+S35+S37+S42+S44+S46+S48+S50+S57+S59</f>
        <v>0</v>
      </c>
      <c r="T5" s="30" t="n">
        <f aca="false">T6+T7+T8+T9+T19+T22+T35+T37+T42+T44+T46+T48+T50+T57+T59</f>
        <v>2953849.84</v>
      </c>
      <c r="U5" s="30" t="n">
        <f aca="false">U6+U7+U8+U9+U19+U22+U35+U37+U42+U44+U46+U48+U50+U57+U59</f>
        <v>0</v>
      </c>
    </row>
    <row r="6" s="8" customFormat="true" ht="20.25" hidden="false" customHeight="true" outlineLevel="0" collapsed="false">
      <c r="A6" s="31" t="s">
        <v>29</v>
      </c>
      <c r="B6" s="32" t="s">
        <v>30</v>
      </c>
      <c r="C6" s="33" t="s">
        <v>31</v>
      </c>
      <c r="D6" s="34" t="n">
        <f aca="false">3646560+142500+1891740</f>
        <v>5680800</v>
      </c>
      <c r="E6" s="34" t="n">
        <v>593960</v>
      </c>
      <c r="F6" s="34" t="n">
        <v>593960</v>
      </c>
      <c r="G6" s="34" t="n">
        <v>593960</v>
      </c>
      <c r="H6" s="34" t="n">
        <v>568400</v>
      </c>
      <c r="I6" s="34" t="n">
        <v>550030</v>
      </c>
      <c r="J6" s="34" t="n">
        <v>733655</v>
      </c>
      <c r="K6" s="34" t="n">
        <v>627400</v>
      </c>
      <c r="L6" s="34"/>
      <c r="M6" s="34"/>
      <c r="N6" s="34"/>
      <c r="O6" s="34"/>
      <c r="P6" s="34"/>
      <c r="Q6" s="34" t="n">
        <f aca="false">E6+F6+G6+H6+I6+J6+K6+L6+M6+N6+O6+P6</f>
        <v>4261365</v>
      </c>
      <c r="R6" s="34"/>
      <c r="S6" s="34"/>
      <c r="T6" s="34" t="n">
        <f aca="false">D6-Q6-S6</f>
        <v>1419435</v>
      </c>
    </row>
    <row r="7" customFormat="false" ht="20.25" hidden="false" customHeight="true" outlineLevel="0" collapsed="false">
      <c r="A7" s="31" t="s">
        <v>32</v>
      </c>
      <c r="B7" s="32" t="s">
        <v>33</v>
      </c>
      <c r="C7" s="33" t="s">
        <v>31</v>
      </c>
      <c r="D7" s="34" t="n">
        <f aca="false">112002+7100+138+56250</f>
        <v>175490</v>
      </c>
      <c r="E7" s="35" t="n">
        <v>17977</v>
      </c>
      <c r="F7" s="35" t="n">
        <v>17977</v>
      </c>
      <c r="G7" s="35" t="n">
        <v>17977</v>
      </c>
      <c r="H7" s="35" t="n">
        <f aca="false">17227+5800</f>
        <v>23027</v>
      </c>
      <c r="I7" s="35" t="n">
        <v>16477</v>
      </c>
      <c r="J7" s="35" t="n">
        <f aca="false">1246+18645</f>
        <v>19891</v>
      </c>
      <c r="K7" s="35" t="n">
        <v>18690</v>
      </c>
      <c r="L7" s="35"/>
      <c r="M7" s="35"/>
      <c r="N7" s="35"/>
      <c r="O7" s="35"/>
      <c r="P7" s="35"/>
      <c r="Q7" s="34" t="n">
        <f aca="false">E7+F7+G7+H7+I7+J7+K7+L7+M7+N7+O7+P7</f>
        <v>132016</v>
      </c>
      <c r="R7" s="36"/>
      <c r="S7" s="34"/>
      <c r="T7" s="34" t="n">
        <f aca="false">D7-Q7-S7</f>
        <v>43474</v>
      </c>
    </row>
    <row r="8" customFormat="false" ht="20.25" hidden="false" customHeight="true" outlineLevel="0" collapsed="false">
      <c r="A8" s="31" t="s">
        <v>34</v>
      </c>
      <c r="B8" s="32" t="s">
        <v>35</v>
      </c>
      <c r="C8" s="33" t="s">
        <v>31</v>
      </c>
      <c r="D8" s="34" t="n">
        <v>2419</v>
      </c>
      <c r="E8" s="35"/>
      <c r="F8" s="35" t="n">
        <v>2419</v>
      </c>
      <c r="G8" s="35"/>
      <c r="H8" s="35"/>
      <c r="I8" s="35"/>
      <c r="J8" s="35"/>
      <c r="K8" s="35"/>
      <c r="L8" s="35"/>
      <c r="M8" s="35"/>
      <c r="N8" s="35"/>
      <c r="O8" s="35"/>
      <c r="P8" s="35"/>
      <c r="Q8" s="34" t="n">
        <f aca="false">E8+F8+G8+H8+I8+J8+K8+L8+M8+N8+O8+P8</f>
        <v>2419</v>
      </c>
      <c r="R8" s="36"/>
      <c r="S8" s="37"/>
      <c r="T8" s="34" t="n">
        <f aca="false">D8-Q8-S8</f>
        <v>0</v>
      </c>
      <c r="U8" s="38"/>
    </row>
    <row r="9" customFormat="false" ht="18.75" hidden="false" customHeight="true" outlineLevel="0" collapsed="false">
      <c r="A9" s="39" t="s">
        <v>36</v>
      </c>
      <c r="B9" s="40" t="s">
        <v>37</v>
      </c>
      <c r="C9" s="41" t="s">
        <v>6</v>
      </c>
      <c r="D9" s="42" t="n">
        <f aca="false">D10+D11+D12+D13+D14+D15+D16+D17+D18</f>
        <v>849980</v>
      </c>
      <c r="E9" s="42" t="n">
        <f aca="false">E10+E11+E12+E13+E14+E15+E16+E17+E18</f>
        <v>70830</v>
      </c>
      <c r="F9" s="42" t="n">
        <f aca="false">F10+F11+F12+F13+F14+F15+F16+F17+F18</f>
        <v>70830</v>
      </c>
      <c r="G9" s="42" t="n">
        <f aca="false">G10+G11+G12+G13+G14+G15+G16+G17+G18</f>
        <v>70830</v>
      </c>
      <c r="H9" s="42" t="n">
        <f aca="false">H10+H11+H12+H13+H14+H15+H16+H17+H18</f>
        <v>70830</v>
      </c>
      <c r="I9" s="42" t="n">
        <f aca="false">I10+I11+I12+I13+I14+I15+I16+I17+I18</f>
        <v>70830</v>
      </c>
      <c r="J9" s="42" t="n">
        <f aca="false">J10+J11+J12+J13+J14+J15+J16+J17+J18</f>
        <v>70830</v>
      </c>
      <c r="K9" s="42" t="n">
        <f aca="false">K10+K11+K12+K13+K14+K15+K16+K17+K18</f>
        <v>0</v>
      </c>
      <c r="L9" s="42" t="n">
        <f aca="false">L10+L11+L12+L13+L14+L15+L16+L17+L18</f>
        <v>0</v>
      </c>
      <c r="M9" s="42" t="n">
        <f aca="false">M10+M11+M12+M13+M14+M15+M16+M17+M18</f>
        <v>0</v>
      </c>
      <c r="N9" s="42" t="n">
        <f aca="false">N10+N11+N12+N13+N14+N15+N16+N17+N18</f>
        <v>0</v>
      </c>
      <c r="O9" s="42" t="n">
        <f aca="false">O10+O11+O12+O13+O14+O15+O16+O17+O18</f>
        <v>0</v>
      </c>
      <c r="P9" s="42" t="n">
        <f aca="false">P10+P11+P12+P13+P14+P15+P16+P17+P18</f>
        <v>0</v>
      </c>
      <c r="Q9" s="42" t="n">
        <f aca="false">Q10+Q11+Q12+Q13+Q14+Q15+Q16+Q17+Q18</f>
        <v>424980</v>
      </c>
      <c r="R9" s="42" t="n">
        <f aca="false">R10+R11+R12+R13+R14+R15+R16+R17+R18</f>
        <v>0</v>
      </c>
      <c r="S9" s="42" t="n">
        <f aca="false">S10+S11+S12+S13+S14+S15+S16+S17+S18</f>
        <v>0</v>
      </c>
      <c r="T9" s="42" t="n">
        <f aca="false">T10+T11+T12+T13+T14+T15+T16+T17+T18</f>
        <v>425000</v>
      </c>
    </row>
    <row r="10" customFormat="false" ht="18.75" hidden="false" customHeight="true" outlineLevel="0" collapsed="false">
      <c r="A10" s="43"/>
      <c r="B10" s="44"/>
      <c r="C10" s="45" t="s">
        <v>31</v>
      </c>
      <c r="D10" s="34" t="n">
        <f aca="false">128400+20+128400</f>
        <v>256820</v>
      </c>
      <c r="E10" s="35" t="n">
        <v>21400</v>
      </c>
      <c r="F10" s="35" t="n">
        <v>21400</v>
      </c>
      <c r="G10" s="35" t="n">
        <v>21400</v>
      </c>
      <c r="H10" s="35" t="n">
        <v>21400</v>
      </c>
      <c r="I10" s="35" t="n">
        <v>21400</v>
      </c>
      <c r="J10" s="35" t="n">
        <v>21400</v>
      </c>
      <c r="K10" s="35"/>
      <c r="L10" s="35"/>
      <c r="M10" s="35"/>
      <c r="N10" s="35"/>
      <c r="O10" s="35"/>
      <c r="P10" s="35"/>
      <c r="Q10" s="34" t="n">
        <f aca="false">E10+F10+G10+H10+I10+J10+K10+L10+M10+N10+O10+P10</f>
        <v>128400</v>
      </c>
      <c r="R10" s="46"/>
      <c r="S10" s="47"/>
      <c r="T10" s="34" t="n">
        <f aca="false">D10-Q10</f>
        <v>128420</v>
      </c>
    </row>
    <row r="11" customFormat="false" ht="18.75" hidden="false" customHeight="true" outlineLevel="0" collapsed="false">
      <c r="A11" s="43"/>
      <c r="B11" s="48"/>
      <c r="C11" s="45" t="s">
        <v>38</v>
      </c>
      <c r="D11" s="34" t="n">
        <f aca="false">37200+37200</f>
        <v>74400</v>
      </c>
      <c r="E11" s="35" t="n">
        <v>6200</v>
      </c>
      <c r="F11" s="35" t="n">
        <v>6200</v>
      </c>
      <c r="G11" s="35" t="n">
        <v>6200</v>
      </c>
      <c r="H11" s="35" t="n">
        <v>6200</v>
      </c>
      <c r="I11" s="35" t="n">
        <v>6200</v>
      </c>
      <c r="J11" s="35" t="n">
        <v>6200</v>
      </c>
      <c r="K11" s="35"/>
      <c r="L11" s="35"/>
      <c r="M11" s="35"/>
      <c r="N11" s="35"/>
      <c r="O11" s="35"/>
      <c r="P11" s="35"/>
      <c r="Q11" s="34" t="n">
        <f aca="false">E11+F11+G11+H11+I11+J11+K11+L11+M11+N11+O11+P11</f>
        <v>37200</v>
      </c>
      <c r="R11" s="36"/>
      <c r="S11" s="47"/>
      <c r="T11" s="49" t="n">
        <f aca="false">D11-Q11</f>
        <v>37200</v>
      </c>
    </row>
    <row r="12" customFormat="false" ht="18.75" hidden="false" customHeight="true" outlineLevel="0" collapsed="false">
      <c r="A12" s="43"/>
      <c r="B12" s="48"/>
      <c r="C12" s="45" t="s">
        <v>39</v>
      </c>
      <c r="D12" s="34" t="n">
        <f aca="false">36180+36180</f>
        <v>72360</v>
      </c>
      <c r="E12" s="35" t="n">
        <v>6030</v>
      </c>
      <c r="F12" s="35" t="n">
        <v>6030</v>
      </c>
      <c r="G12" s="35" t="n">
        <v>6030</v>
      </c>
      <c r="H12" s="35" t="n">
        <v>6030</v>
      </c>
      <c r="I12" s="35" t="n">
        <v>6030</v>
      </c>
      <c r="J12" s="35" t="n">
        <v>6030</v>
      </c>
      <c r="K12" s="35"/>
      <c r="L12" s="35"/>
      <c r="M12" s="35"/>
      <c r="N12" s="35"/>
      <c r="O12" s="35"/>
      <c r="P12" s="35"/>
      <c r="Q12" s="34" t="n">
        <f aca="false">E12+F12+G12+H12+I12+J12+K12+L12+M12+N12+O12+P12</f>
        <v>36180</v>
      </c>
      <c r="R12" s="36"/>
      <c r="S12" s="47"/>
      <c r="T12" s="49" t="n">
        <f aca="false">D12-Q12</f>
        <v>36180</v>
      </c>
    </row>
    <row r="13" customFormat="false" ht="18.75" hidden="false" customHeight="true" outlineLevel="0" collapsed="false">
      <c r="A13" s="43"/>
      <c r="B13" s="44"/>
      <c r="C13" s="45" t="s">
        <v>40</v>
      </c>
      <c r="D13" s="34" t="n">
        <f aca="false">37200+37200</f>
        <v>74400</v>
      </c>
      <c r="E13" s="35" t="n">
        <v>6200</v>
      </c>
      <c r="F13" s="35" t="n">
        <v>6200</v>
      </c>
      <c r="G13" s="35" t="n">
        <v>6200</v>
      </c>
      <c r="H13" s="35" t="n">
        <v>6200</v>
      </c>
      <c r="I13" s="35" t="n">
        <v>6200</v>
      </c>
      <c r="J13" s="35" t="n">
        <v>6200</v>
      </c>
      <c r="K13" s="35"/>
      <c r="L13" s="35"/>
      <c r="M13" s="35"/>
      <c r="N13" s="35"/>
      <c r="O13" s="35"/>
      <c r="P13" s="35"/>
      <c r="Q13" s="34" t="n">
        <f aca="false">E13+F13+G13+H13+I13+J13+K13+L13+M13+N13+O13+P13</f>
        <v>37200</v>
      </c>
      <c r="R13" s="36"/>
      <c r="S13" s="47"/>
      <c r="T13" s="49" t="n">
        <f aca="false">D13-Q13</f>
        <v>37200</v>
      </c>
    </row>
    <row r="14" customFormat="false" ht="18.75" hidden="false" customHeight="true" outlineLevel="0" collapsed="false">
      <c r="A14" s="43"/>
      <c r="B14" s="50"/>
      <c r="C14" s="45" t="s">
        <v>41</v>
      </c>
      <c r="D14" s="34" t="n">
        <f aca="false">37200+37200</f>
        <v>74400</v>
      </c>
      <c r="E14" s="35" t="n">
        <v>6200</v>
      </c>
      <c r="F14" s="35" t="n">
        <v>6200</v>
      </c>
      <c r="G14" s="35" t="n">
        <v>6200</v>
      </c>
      <c r="H14" s="35" t="n">
        <v>6200</v>
      </c>
      <c r="I14" s="35" t="n">
        <v>6200</v>
      </c>
      <c r="J14" s="35" t="n">
        <v>6200</v>
      </c>
      <c r="K14" s="35"/>
      <c r="L14" s="35"/>
      <c r="M14" s="35"/>
      <c r="N14" s="35"/>
      <c r="O14" s="35"/>
      <c r="P14" s="35"/>
      <c r="Q14" s="34" t="n">
        <f aca="false">E14+F14+G14+H14+I14+J14+K14+L14+M14+N14+O14+P14</f>
        <v>37200</v>
      </c>
      <c r="R14" s="36"/>
      <c r="S14" s="47"/>
      <c r="T14" s="49" t="n">
        <f aca="false">D14-Q14</f>
        <v>37200</v>
      </c>
    </row>
    <row r="15" customFormat="false" ht="18.75" hidden="false" customHeight="true" outlineLevel="0" collapsed="false">
      <c r="A15" s="43"/>
      <c r="B15" s="44"/>
      <c r="C15" s="45" t="s">
        <v>42</v>
      </c>
      <c r="D15" s="34" t="n">
        <f aca="false">37200+37200</f>
        <v>74400</v>
      </c>
      <c r="E15" s="35" t="n">
        <v>6200</v>
      </c>
      <c r="F15" s="35" t="n">
        <v>6200</v>
      </c>
      <c r="G15" s="35" t="n">
        <v>6200</v>
      </c>
      <c r="H15" s="35" t="n">
        <v>6200</v>
      </c>
      <c r="I15" s="35" t="n">
        <v>6200</v>
      </c>
      <c r="J15" s="35" t="n">
        <v>6200</v>
      </c>
      <c r="K15" s="35"/>
      <c r="L15" s="35"/>
      <c r="M15" s="35"/>
      <c r="N15" s="35"/>
      <c r="O15" s="35"/>
      <c r="P15" s="35"/>
      <c r="Q15" s="34" t="n">
        <f aca="false">E15+F15+G15+H15+I15+J15+K15+L15+M15+N15+O15+P15</f>
        <v>37200</v>
      </c>
      <c r="R15" s="36"/>
      <c r="S15" s="47"/>
      <c r="T15" s="49" t="n">
        <f aca="false">D15-Q15-S15</f>
        <v>37200</v>
      </c>
    </row>
    <row r="16" customFormat="false" ht="18.75" hidden="false" customHeight="true" outlineLevel="0" collapsed="false">
      <c r="A16" s="43"/>
      <c r="B16" s="44" t="s">
        <v>43</v>
      </c>
      <c r="C16" s="45" t="s">
        <v>44</v>
      </c>
      <c r="D16" s="34" t="n">
        <f aca="false">37200+37200</f>
        <v>74400</v>
      </c>
      <c r="E16" s="35" t="n">
        <v>6200</v>
      </c>
      <c r="F16" s="35" t="n">
        <v>6200</v>
      </c>
      <c r="G16" s="35" t="n">
        <v>6200</v>
      </c>
      <c r="H16" s="35" t="n">
        <v>6200</v>
      </c>
      <c r="I16" s="35" t="n">
        <v>6200</v>
      </c>
      <c r="J16" s="35" t="n">
        <v>6200</v>
      </c>
      <c r="K16" s="35"/>
      <c r="L16" s="35"/>
      <c r="M16" s="35"/>
      <c r="N16" s="35"/>
      <c r="O16" s="35"/>
      <c r="P16" s="35"/>
      <c r="Q16" s="34" t="n">
        <f aca="false">E16+F16+G16+H16+I16+J16+K16+L16+M16+N16+O16+P16</f>
        <v>37200</v>
      </c>
      <c r="R16" s="36"/>
      <c r="S16" s="47"/>
      <c r="T16" s="49" t="n">
        <f aca="false">D16-Q16-S16</f>
        <v>37200</v>
      </c>
    </row>
    <row r="17" customFormat="false" ht="18.75" hidden="false" customHeight="true" outlineLevel="0" collapsed="false">
      <c r="A17" s="43"/>
      <c r="B17" s="44"/>
      <c r="C17" s="45" t="s">
        <v>45</v>
      </c>
      <c r="D17" s="34" t="n">
        <f aca="false">37200+37200</f>
        <v>74400</v>
      </c>
      <c r="E17" s="35" t="n">
        <v>6200</v>
      </c>
      <c r="F17" s="35" t="n">
        <v>6200</v>
      </c>
      <c r="G17" s="35" t="n">
        <v>6200</v>
      </c>
      <c r="H17" s="35" t="n">
        <v>6200</v>
      </c>
      <c r="I17" s="35" t="n">
        <v>6200</v>
      </c>
      <c r="J17" s="35" t="n">
        <v>6200</v>
      </c>
      <c r="K17" s="35"/>
      <c r="L17" s="35"/>
      <c r="M17" s="35"/>
      <c r="N17" s="35"/>
      <c r="O17" s="35"/>
      <c r="P17" s="35"/>
      <c r="Q17" s="34" t="n">
        <f aca="false">E17+F17+G17+H17+I17+J17+K17+L17+M17+N17+O17+P17</f>
        <v>37200</v>
      </c>
      <c r="R17" s="36"/>
      <c r="S17" s="47"/>
      <c r="T17" s="49" t="n">
        <f aca="false">D17-Q17-S17</f>
        <v>37200</v>
      </c>
    </row>
    <row r="18" customFormat="false" ht="18.75" hidden="false" customHeight="true" outlineLevel="0" collapsed="false">
      <c r="A18" s="43"/>
      <c r="B18" s="44"/>
      <c r="C18" s="45" t="s">
        <v>46</v>
      </c>
      <c r="D18" s="34" t="n">
        <f aca="false">37200+37200</f>
        <v>74400</v>
      </c>
      <c r="E18" s="35" t="n">
        <v>6200</v>
      </c>
      <c r="F18" s="35" t="n">
        <v>6200</v>
      </c>
      <c r="G18" s="35" t="n">
        <v>6200</v>
      </c>
      <c r="H18" s="35" t="n">
        <v>6200</v>
      </c>
      <c r="I18" s="35" t="n">
        <v>6200</v>
      </c>
      <c r="J18" s="35" t="n">
        <v>6200</v>
      </c>
      <c r="K18" s="35"/>
      <c r="L18" s="35"/>
      <c r="M18" s="35"/>
      <c r="N18" s="35"/>
      <c r="O18" s="35"/>
      <c r="P18" s="35"/>
      <c r="Q18" s="34" t="n">
        <f aca="false">E18+F18+G18+H18+I18+J18+K18+L18+M18+N18+O18+P18</f>
        <v>37200</v>
      </c>
      <c r="R18" s="36"/>
      <c r="S18" s="47"/>
      <c r="T18" s="49" t="n">
        <f aca="false">D18-Q18</f>
        <v>37200</v>
      </c>
    </row>
    <row r="19" customFormat="false" ht="18.75" hidden="false" customHeight="true" outlineLevel="0" collapsed="false">
      <c r="A19" s="39" t="s">
        <v>47</v>
      </c>
      <c r="B19" s="40" t="s">
        <v>48</v>
      </c>
      <c r="C19" s="41" t="s">
        <v>6</v>
      </c>
      <c r="D19" s="42" t="n">
        <f aca="false">D20+D21</f>
        <v>321500</v>
      </c>
      <c r="E19" s="51" t="n">
        <f aca="false">E20+E21</f>
        <v>0</v>
      </c>
      <c r="F19" s="51" t="n">
        <f aca="false">F20+F21</f>
        <v>60829.36</v>
      </c>
      <c r="G19" s="51" t="n">
        <f aca="false">G20+G21</f>
        <v>107678.84</v>
      </c>
      <c r="H19" s="51" t="n">
        <f aca="false">H20+H21</f>
        <v>50475.55</v>
      </c>
      <c r="I19" s="51" t="n">
        <f aca="false">I20+I21</f>
        <v>38890.36</v>
      </c>
      <c r="J19" s="51" t="n">
        <f aca="false">J20+J21</f>
        <v>26715.58</v>
      </c>
      <c r="K19" s="51" t="n">
        <f aca="false">K20+K21</f>
        <v>43330.27</v>
      </c>
      <c r="L19" s="51" t="n">
        <f aca="false">L20+L21</f>
        <v>0</v>
      </c>
      <c r="M19" s="51" t="n">
        <f aca="false">M20+M21</f>
        <v>0</v>
      </c>
      <c r="N19" s="51" t="n">
        <f aca="false">N20+N21</f>
        <v>0</v>
      </c>
      <c r="O19" s="51" t="n">
        <f aca="false">O20+O21</f>
        <v>0</v>
      </c>
      <c r="P19" s="51" t="n">
        <f aca="false">P20+P21</f>
        <v>0</v>
      </c>
      <c r="Q19" s="51" t="n">
        <f aca="false">Q20+Q21</f>
        <v>327919.96</v>
      </c>
      <c r="R19" s="51" t="n">
        <f aca="false">R20+R21</f>
        <v>0</v>
      </c>
      <c r="S19" s="51" t="n">
        <f aca="false">S20+S21</f>
        <v>0</v>
      </c>
      <c r="T19" s="51" t="n">
        <f aca="false">T20+T21</f>
        <v>-6419.95999999993</v>
      </c>
      <c r="U19" s="52"/>
    </row>
    <row r="20" customFormat="false" ht="18.75" hidden="false" customHeight="true" outlineLevel="0" collapsed="false">
      <c r="A20" s="43"/>
      <c r="B20" s="44" t="s">
        <v>49</v>
      </c>
      <c r="C20" s="45" t="s">
        <v>50</v>
      </c>
      <c r="D20" s="34" t="n">
        <v>235100</v>
      </c>
      <c r="E20" s="53"/>
      <c r="F20" s="53" t="n">
        <f aca="false">56593.89+1787.97+2447.5</f>
        <v>60829.36</v>
      </c>
      <c r="G20" s="54" t="n">
        <f aca="false">1814.72+19689.94+17588.35+642+3266.92+1291+35088.29+1733.41+1147.04</f>
        <v>82261.67</v>
      </c>
      <c r="H20" s="53" t="n">
        <f aca="false">3573.76+994.03+9322.3+1466.97+18846.83</f>
        <v>34203.89</v>
      </c>
      <c r="I20" s="53" t="n">
        <f aca="false">1805.09+9630.54+2049+16486.34+631.3</f>
        <v>30602.27</v>
      </c>
      <c r="J20" s="53" t="n">
        <f aca="false">1170.05+214+1836.98+254.66+35+9170.12+1261.53</f>
        <v>13942.34</v>
      </c>
      <c r="K20" s="53" t="n">
        <f aca="false">2150.27+21908.71+2346.51+2280+312.44+2961.55+2350.81+9019.98</f>
        <v>43330.27</v>
      </c>
      <c r="L20" s="53"/>
      <c r="M20" s="53"/>
      <c r="N20" s="53"/>
      <c r="O20" s="53"/>
      <c r="P20" s="53"/>
      <c r="Q20" s="55" t="n">
        <f aca="false">E20+F20+G20+H20+I20+J20+K20+L20+M20+N20+O20+P20</f>
        <v>265169.8</v>
      </c>
      <c r="R20" s="46"/>
      <c r="S20" s="47"/>
      <c r="T20" s="55" t="n">
        <f aca="false">D20-Q20-S20</f>
        <v>-30069.7999999999</v>
      </c>
      <c r="U20" s="52"/>
    </row>
    <row r="21" customFormat="false" ht="18.75" hidden="false" customHeight="true" outlineLevel="0" collapsed="false">
      <c r="A21" s="43"/>
      <c r="B21" s="44" t="s">
        <v>51</v>
      </c>
      <c r="C21" s="45" t="s">
        <v>31</v>
      </c>
      <c r="D21" s="34" t="n">
        <v>86400</v>
      </c>
      <c r="E21" s="53"/>
      <c r="F21" s="53"/>
      <c r="G21" s="54" t="n">
        <f aca="false">12643.92+11773.25+1000</f>
        <v>25417.17</v>
      </c>
      <c r="H21" s="53" t="n">
        <v>16271.66</v>
      </c>
      <c r="I21" s="53" t="n">
        <f aca="false">7288.09+1000</f>
        <v>8288.09</v>
      </c>
      <c r="J21" s="53" t="n">
        <f aca="false">11773.24+1000</f>
        <v>12773.24</v>
      </c>
      <c r="K21" s="53"/>
      <c r="L21" s="53"/>
      <c r="M21" s="53"/>
      <c r="N21" s="53"/>
      <c r="O21" s="53"/>
      <c r="P21" s="53"/>
      <c r="Q21" s="55" t="n">
        <f aca="false">E21+F21+G21+H21+I21+J21+K21+L21+M21+N21+O21+P21</f>
        <v>62750.16</v>
      </c>
      <c r="R21" s="46"/>
      <c r="S21" s="37"/>
      <c r="T21" s="55" t="n">
        <f aca="false">D21-Q21-S21</f>
        <v>23649.84</v>
      </c>
      <c r="U21" s="52"/>
    </row>
    <row r="22" customFormat="false" ht="18.75" hidden="false" customHeight="true" outlineLevel="0" collapsed="false">
      <c r="A22" s="39" t="s">
        <v>52</v>
      </c>
      <c r="B22" s="40" t="s">
        <v>53</v>
      </c>
      <c r="C22" s="41" t="s">
        <v>6</v>
      </c>
      <c r="D22" s="42" t="n">
        <f aca="false">D23+D24+D25+D26+D27+D28+D29+D30+D31+D32+D33+D34</f>
        <v>220000</v>
      </c>
      <c r="E22" s="42" t="n">
        <f aca="false">E23+E24+E25+E26+E27+E28+E29+E30+E31+E32+E33+E34</f>
        <v>0</v>
      </c>
      <c r="F22" s="42" t="n">
        <f aca="false">F23+F24+F25+F26+F27+F28+F29+F30+F31+F32+F33+F34</f>
        <v>0</v>
      </c>
      <c r="G22" s="42" t="n">
        <f aca="false">G23+G24+G25+G26+G27+G28+G29+G30+G31+G32+G33+G34</f>
        <v>113795.93</v>
      </c>
      <c r="H22" s="42" t="n">
        <f aca="false">H23+H24+H25+H26+H27+H28+H29+H30+H31+H32+H33+H34</f>
        <v>24496.97</v>
      </c>
      <c r="I22" s="42" t="n">
        <f aca="false">I23+I24+I25+I26+I27+I28+I29+I30+I31+I32+I33+I34</f>
        <v>34771.3</v>
      </c>
      <c r="J22" s="42" t="n">
        <f aca="false">J23+J24+J25+J26+J27+J28+J29+J30+J31+J32+J33+J34</f>
        <v>20635</v>
      </c>
      <c r="K22" s="42" t="n">
        <f aca="false">K23+K24+K25+K26+K27+K28+K29+K30+K31+K32+K33+K34</f>
        <v>6305</v>
      </c>
      <c r="L22" s="42" t="n">
        <f aca="false">L23+L24+L25+L26+L27+L28+L29+L30+L31+L32+L33+L34</f>
        <v>0</v>
      </c>
      <c r="M22" s="42" t="n">
        <f aca="false">M23+M24+M25+M26+M27+M28+M29+M30+M31+M32+M33+M34</f>
        <v>0</v>
      </c>
      <c r="N22" s="42" t="n">
        <f aca="false">N23+N24+N25+N26+N27+N28+N29+N30+N31+N32+N33+N34</f>
        <v>0</v>
      </c>
      <c r="O22" s="42" t="n">
        <f aca="false">O23+O24+O25+O26+O27+O28+O29+O30+O31+O32+O33+O34</f>
        <v>0</v>
      </c>
      <c r="P22" s="42" t="n">
        <f aca="false">P23+P24+P25+P26+P27+P28+P29+P30+P31+P32+P33+P34</f>
        <v>0</v>
      </c>
      <c r="Q22" s="42" t="n">
        <f aca="false">Q23+Q24+Q25+Q26+Q27+Q28+Q29+Q30+Q31+Q32+Q33+Q34</f>
        <v>200004.2</v>
      </c>
      <c r="R22" s="42" t="n">
        <f aca="false">R23+R24+R25+R26+R27+R28+R29+R30+R31+R32+R33+R34</f>
        <v>0</v>
      </c>
      <c r="S22" s="42" t="n">
        <f aca="false">S23+S24+S25+S26+S27+S28+S29+S30+S31+S32+S33+S34</f>
        <v>0</v>
      </c>
      <c r="T22" s="42" t="n">
        <f aca="false">T23+T24+T25+T26+T27+T28+T29+T30+T31+T32+T33+T34</f>
        <v>19995.8</v>
      </c>
      <c r="U22" s="56"/>
    </row>
    <row r="23" customFormat="false" ht="18.75" hidden="false" customHeight="true" outlineLevel="0" collapsed="false">
      <c r="A23" s="43"/>
      <c r="B23" s="57" t="s">
        <v>54</v>
      </c>
      <c r="C23" s="45" t="s">
        <v>31</v>
      </c>
      <c r="D23" s="34" t="n">
        <f aca="false">33000+15917+2880</f>
        <v>51797</v>
      </c>
      <c r="E23" s="35"/>
      <c r="F23" s="35"/>
      <c r="G23" s="35" t="n">
        <f aca="false">2880+48917</f>
        <v>51797</v>
      </c>
      <c r="H23" s="35"/>
      <c r="I23" s="53"/>
      <c r="J23" s="35"/>
      <c r="K23" s="53"/>
      <c r="L23" s="53"/>
      <c r="M23" s="35"/>
      <c r="N23" s="53"/>
      <c r="O23" s="53"/>
      <c r="P23" s="35"/>
      <c r="Q23" s="34" t="n">
        <f aca="false">E23+F23+G23+H23+I23+J23+K23+L23+M23+N23+O23+P23</f>
        <v>51797</v>
      </c>
      <c r="R23" s="46"/>
      <c r="S23" s="37"/>
      <c r="T23" s="34" t="n">
        <f aca="false">D23-Q23-S23</f>
        <v>0</v>
      </c>
      <c r="U23" s="56"/>
    </row>
    <row r="24" customFormat="false" ht="18.75" hidden="false" customHeight="true" outlineLevel="0" collapsed="false">
      <c r="A24" s="43"/>
      <c r="B24" s="57" t="s">
        <v>55</v>
      </c>
      <c r="C24" s="45" t="s">
        <v>38</v>
      </c>
      <c r="D24" s="34" t="n">
        <v>6000</v>
      </c>
      <c r="E24" s="35"/>
      <c r="F24" s="35"/>
      <c r="G24" s="35" t="n">
        <v>6000</v>
      </c>
      <c r="H24" s="35"/>
      <c r="I24" s="35"/>
      <c r="J24" s="35"/>
      <c r="K24" s="35"/>
      <c r="L24" s="35"/>
      <c r="M24" s="35"/>
      <c r="N24" s="35"/>
      <c r="O24" s="53"/>
      <c r="P24" s="35"/>
      <c r="Q24" s="34" t="n">
        <f aca="false">E24+F24+G24+H24+I24+J24+K24+L24+M24+N24+O24+P24</f>
        <v>6000</v>
      </c>
      <c r="R24" s="46"/>
      <c r="S24" s="37"/>
      <c r="T24" s="34" t="n">
        <f aca="false">D24-Q24-S24</f>
        <v>0</v>
      </c>
    </row>
    <row r="25" customFormat="false" ht="18.75" hidden="false" customHeight="true" outlineLevel="0" collapsed="false">
      <c r="A25" s="43"/>
      <c r="B25" s="44"/>
      <c r="C25" s="45" t="s">
        <v>39</v>
      </c>
      <c r="D25" s="34" t="n">
        <v>6000</v>
      </c>
      <c r="E25" s="35"/>
      <c r="F25" s="35"/>
      <c r="G25" s="35" t="n">
        <v>6000</v>
      </c>
      <c r="H25" s="35"/>
      <c r="I25" s="35"/>
      <c r="J25" s="35"/>
      <c r="K25" s="35"/>
      <c r="L25" s="35"/>
      <c r="M25" s="35"/>
      <c r="N25" s="35"/>
      <c r="O25" s="35"/>
      <c r="P25" s="35"/>
      <c r="Q25" s="34" t="n">
        <f aca="false">E25+F25+G25+H25+I25+J25+K25+L25+M25+N25+O25+P25</f>
        <v>6000</v>
      </c>
      <c r="R25" s="36"/>
      <c r="S25" s="37"/>
      <c r="T25" s="34" t="n">
        <f aca="false">D25-Q25-S25</f>
        <v>0</v>
      </c>
      <c r="U25" s="2"/>
    </row>
    <row r="26" customFormat="false" ht="18.75" hidden="false" customHeight="true" outlineLevel="0" collapsed="false">
      <c r="A26" s="43"/>
      <c r="B26" s="44"/>
      <c r="C26" s="45" t="s">
        <v>40</v>
      </c>
      <c r="D26" s="34" t="n">
        <v>6000</v>
      </c>
      <c r="E26" s="35"/>
      <c r="F26" s="35"/>
      <c r="G26" s="35" t="n">
        <v>6000</v>
      </c>
      <c r="H26" s="35"/>
      <c r="I26" s="35"/>
      <c r="J26" s="35"/>
      <c r="K26" s="35"/>
      <c r="L26" s="35"/>
      <c r="M26" s="35"/>
      <c r="N26" s="35"/>
      <c r="O26" s="35"/>
      <c r="P26" s="35"/>
      <c r="Q26" s="34" t="n">
        <f aca="false">E26+F26+G26+H26+I26+J26+K26+L26+M26+N26+O26+P26</f>
        <v>6000</v>
      </c>
      <c r="R26" s="36"/>
      <c r="S26" s="37"/>
      <c r="T26" s="34" t="n">
        <f aca="false">D26-Q26-S26</f>
        <v>0</v>
      </c>
      <c r="U26" s="2"/>
    </row>
    <row r="27" customFormat="false" ht="18.75" hidden="false" customHeight="true" outlineLevel="0" collapsed="false">
      <c r="A27" s="43"/>
      <c r="B27" s="44"/>
      <c r="C27" s="58" t="s">
        <v>41</v>
      </c>
      <c r="D27" s="34" t="n">
        <f aca="false">6000+30000</f>
        <v>36000</v>
      </c>
      <c r="E27" s="35"/>
      <c r="F27" s="35"/>
      <c r="G27" s="35" t="n">
        <f aca="false">2080.25+3919.75</f>
        <v>6000</v>
      </c>
      <c r="H27" s="35"/>
      <c r="I27" s="35" t="n">
        <v>30000</v>
      </c>
      <c r="J27" s="35"/>
      <c r="K27" s="35"/>
      <c r="L27" s="35"/>
      <c r="M27" s="35"/>
      <c r="N27" s="35"/>
      <c r="O27" s="35"/>
      <c r="P27" s="35"/>
      <c r="Q27" s="34" t="n">
        <f aca="false">E27+F27+G27+H27+I27+J27+K27+L27+M27+N27+O27+P27</f>
        <v>36000</v>
      </c>
      <c r="R27" s="36"/>
      <c r="S27" s="37"/>
      <c r="T27" s="34" t="n">
        <f aca="false">D27-Q27-S27</f>
        <v>0</v>
      </c>
    </row>
    <row r="28" customFormat="false" ht="18.75" hidden="false" customHeight="true" outlineLevel="0" collapsed="false">
      <c r="A28" s="43"/>
      <c r="B28" s="44"/>
      <c r="C28" s="45" t="s">
        <v>42</v>
      </c>
      <c r="D28" s="34" t="n">
        <v>6000</v>
      </c>
      <c r="E28" s="35"/>
      <c r="F28" s="35"/>
      <c r="G28" s="35" t="n">
        <v>6000</v>
      </c>
      <c r="H28" s="35"/>
      <c r="I28" s="35"/>
      <c r="J28" s="35"/>
      <c r="K28" s="35"/>
      <c r="L28" s="35"/>
      <c r="M28" s="35"/>
      <c r="N28" s="35"/>
      <c r="O28" s="35"/>
      <c r="P28" s="35"/>
      <c r="Q28" s="34" t="n">
        <f aca="false">E28+F28+G28+H28+I28+J28+K28+L28+M28+N28+O28+P28</f>
        <v>6000</v>
      </c>
      <c r="R28" s="36"/>
      <c r="S28" s="37"/>
      <c r="T28" s="34" t="n">
        <f aca="false">D28-Q28-S28</f>
        <v>0</v>
      </c>
    </row>
    <row r="29" customFormat="false" ht="18.75" hidden="false" customHeight="true" outlineLevel="0" collapsed="false">
      <c r="A29" s="43"/>
      <c r="B29" s="44"/>
      <c r="C29" s="45" t="s">
        <v>44</v>
      </c>
      <c r="D29" s="34" t="n">
        <v>6000</v>
      </c>
      <c r="E29" s="35"/>
      <c r="F29" s="35"/>
      <c r="G29" s="53" t="n">
        <f aca="false">2790+3208.93</f>
        <v>5998.93</v>
      </c>
      <c r="H29" s="53"/>
      <c r="I29" s="53"/>
      <c r="J29" s="53"/>
      <c r="K29" s="53"/>
      <c r="L29" s="53"/>
      <c r="M29" s="53"/>
      <c r="N29" s="53"/>
      <c r="O29" s="53"/>
      <c r="P29" s="53"/>
      <c r="Q29" s="55" t="n">
        <f aca="false">E29+F29+G29+H29+I29+J29+K29+L29+M29+N29+O29+P29</f>
        <v>5998.93</v>
      </c>
      <c r="R29" s="46"/>
      <c r="S29" s="47"/>
      <c r="T29" s="55" t="n">
        <f aca="false">D29-Q29-S29</f>
        <v>1.06999999999971</v>
      </c>
    </row>
    <row r="30" customFormat="false" ht="18.75" hidden="false" customHeight="true" outlineLevel="0" collapsed="false">
      <c r="A30" s="43"/>
      <c r="B30" s="44"/>
      <c r="C30" s="45" t="s">
        <v>45</v>
      </c>
      <c r="D30" s="34" t="n">
        <v>6000</v>
      </c>
      <c r="E30" s="35"/>
      <c r="F30" s="35"/>
      <c r="G30" s="35" t="n">
        <v>6000</v>
      </c>
      <c r="H30" s="35"/>
      <c r="I30" s="35"/>
      <c r="J30" s="35"/>
      <c r="K30" s="35"/>
      <c r="L30" s="35"/>
      <c r="M30" s="35"/>
      <c r="N30" s="53"/>
      <c r="O30" s="53"/>
      <c r="P30" s="53"/>
      <c r="Q30" s="34" t="n">
        <f aca="false">E30+F30+G30+H30+I30+J30+K30+L30+M30+N30+O30+P30</f>
        <v>6000</v>
      </c>
      <c r="R30" s="46"/>
      <c r="S30" s="47"/>
      <c r="T30" s="34" t="n">
        <f aca="false">D30-Q30-S30</f>
        <v>0</v>
      </c>
    </row>
    <row r="31" customFormat="false" ht="18.75" hidden="false" customHeight="true" outlineLevel="0" collapsed="false">
      <c r="A31" s="43"/>
      <c r="B31" s="44"/>
      <c r="C31" s="45" t="s">
        <v>46</v>
      </c>
      <c r="D31" s="34" t="n">
        <v>6000</v>
      </c>
      <c r="E31" s="35"/>
      <c r="F31" s="35"/>
      <c r="G31" s="35" t="n">
        <v>4000</v>
      </c>
      <c r="H31" s="35"/>
      <c r="I31" s="35" t="n">
        <v>2000</v>
      </c>
      <c r="J31" s="35"/>
      <c r="K31" s="35"/>
      <c r="L31" s="35"/>
      <c r="M31" s="35"/>
      <c r="N31" s="35"/>
      <c r="O31" s="35"/>
      <c r="P31" s="35"/>
      <c r="Q31" s="34" t="n">
        <f aca="false">E31+F31+G31+H31+I31+J31+K31+L31+M31+N31+O31+P31</f>
        <v>6000</v>
      </c>
      <c r="R31" s="46"/>
      <c r="S31" s="47"/>
      <c r="T31" s="34" t="n">
        <f aca="false">D31-Q31-S31</f>
        <v>0</v>
      </c>
    </row>
    <row r="32" customFormat="false" ht="18.75" hidden="false" customHeight="true" outlineLevel="0" collapsed="false">
      <c r="A32" s="43"/>
      <c r="B32" s="57" t="s">
        <v>56</v>
      </c>
      <c r="C32" s="45" t="s">
        <v>57</v>
      </c>
      <c r="D32" s="34" t="n">
        <f aca="false">30000+1500-2000-5700-1106</f>
        <v>22694</v>
      </c>
      <c r="E32" s="35"/>
      <c r="F32" s="35"/>
      <c r="G32" s="35" t="n">
        <v>4000</v>
      </c>
      <c r="H32" s="35"/>
      <c r="I32" s="35"/>
      <c r="J32" s="35"/>
      <c r="K32" s="35" t="n">
        <f aca="false">2000+2700</f>
        <v>4700</v>
      </c>
      <c r="L32" s="35"/>
      <c r="M32" s="35"/>
      <c r="N32" s="35"/>
      <c r="O32" s="35"/>
      <c r="P32" s="35"/>
      <c r="Q32" s="34" t="n">
        <f aca="false">E32+F32+G32+H32+I32+J32+K32+L32+M32+N32+O32+P32</f>
        <v>8700</v>
      </c>
      <c r="R32" s="46"/>
      <c r="S32" s="47"/>
      <c r="T32" s="34" t="n">
        <f aca="false">D32-Q32-S32</f>
        <v>13994</v>
      </c>
    </row>
    <row r="33" customFormat="false" ht="18.75" hidden="false" customHeight="true" outlineLevel="0" collapsed="false">
      <c r="A33" s="43"/>
      <c r="B33" s="57" t="s">
        <v>58</v>
      </c>
      <c r="C33" s="45" t="s">
        <v>57</v>
      </c>
      <c r="D33" s="34" t="n">
        <f aca="false">13000-1000</f>
        <v>12000</v>
      </c>
      <c r="E33" s="35"/>
      <c r="F33" s="35"/>
      <c r="G33" s="35" t="n">
        <v>12000</v>
      </c>
      <c r="H33" s="35"/>
      <c r="I33" s="35"/>
      <c r="J33" s="35"/>
      <c r="K33" s="35"/>
      <c r="L33" s="35"/>
      <c r="M33" s="53"/>
      <c r="N33" s="53"/>
      <c r="O33" s="53"/>
      <c r="P33" s="53"/>
      <c r="Q33" s="34" t="n">
        <f aca="false">E33+F33+G33+H33+I33+J33+K33+L33+M33+N33+O33+P33</f>
        <v>12000</v>
      </c>
      <c r="R33" s="46"/>
      <c r="S33" s="47"/>
      <c r="T33" s="34" t="n">
        <f aca="false">D33-Q33-S33</f>
        <v>0</v>
      </c>
      <c r="U33" s="6"/>
    </row>
    <row r="34" customFormat="false" ht="18.75" hidden="false" customHeight="true" outlineLevel="0" collapsed="false">
      <c r="A34" s="43"/>
      <c r="B34" s="57" t="s">
        <v>59</v>
      </c>
      <c r="C34" s="45" t="s">
        <v>57</v>
      </c>
      <c r="D34" s="34" t="n">
        <f aca="false">66000-1500-15917-2880+2000+5700+1000+1106</f>
        <v>55509</v>
      </c>
      <c r="E34" s="35"/>
      <c r="F34" s="35"/>
      <c r="G34" s="35"/>
      <c r="H34" s="35" t="n">
        <f aca="false">2700+1605+20191.97</f>
        <v>24496.97</v>
      </c>
      <c r="I34" s="59" t="n">
        <v>2771.3</v>
      </c>
      <c r="J34" s="35" t="n">
        <f aca="false">5400+510+14725</f>
        <v>20635</v>
      </c>
      <c r="K34" s="35" t="n">
        <v>1605</v>
      </c>
      <c r="L34" s="35"/>
      <c r="M34" s="35"/>
      <c r="N34" s="35"/>
      <c r="O34" s="35"/>
      <c r="P34" s="35"/>
      <c r="Q34" s="60" t="n">
        <f aca="false">E34+F34+G34+H34+I34+J34+K34+L34+M34+N34+O34+P34</f>
        <v>49508.27</v>
      </c>
      <c r="R34" s="46"/>
      <c r="S34" s="47"/>
      <c r="T34" s="60" t="n">
        <f aca="false">D34-Q34-S34</f>
        <v>6000.73</v>
      </c>
      <c r="U34" s="8" t="s">
        <v>60</v>
      </c>
    </row>
    <row r="35" customFormat="false" ht="18.75" hidden="false" customHeight="true" outlineLevel="0" collapsed="false">
      <c r="A35" s="39" t="s">
        <v>61</v>
      </c>
      <c r="B35" s="40" t="s">
        <v>62</v>
      </c>
      <c r="C35" s="41" t="s">
        <v>6</v>
      </c>
      <c r="D35" s="42" t="n">
        <f aca="false">D36</f>
        <v>40000</v>
      </c>
      <c r="E35" s="42" t="n">
        <f aca="false">E36</f>
        <v>0</v>
      </c>
      <c r="F35" s="42" t="n">
        <f aca="false">F36</f>
        <v>0</v>
      </c>
      <c r="G35" s="42" t="n">
        <f aca="false">G36</f>
        <v>0</v>
      </c>
      <c r="H35" s="42" t="n">
        <f aca="false">H36</f>
        <v>0</v>
      </c>
      <c r="I35" s="42" t="n">
        <f aca="false">I36</f>
        <v>0</v>
      </c>
      <c r="J35" s="42" t="n">
        <f aca="false">J36</f>
        <v>0</v>
      </c>
      <c r="K35" s="42" t="n">
        <f aca="false">K36</f>
        <v>5760</v>
      </c>
      <c r="L35" s="42" t="n">
        <f aca="false">L36</f>
        <v>0</v>
      </c>
      <c r="M35" s="42" t="n">
        <f aca="false">M36</f>
        <v>0</v>
      </c>
      <c r="N35" s="42" t="n">
        <f aca="false">N36</f>
        <v>0</v>
      </c>
      <c r="O35" s="42" t="n">
        <f aca="false">O36</f>
        <v>0</v>
      </c>
      <c r="P35" s="42" t="n">
        <f aca="false">P36</f>
        <v>0</v>
      </c>
      <c r="Q35" s="42" t="n">
        <f aca="false">Q36</f>
        <v>5760</v>
      </c>
      <c r="R35" s="42" t="n">
        <f aca="false">R36</f>
        <v>0</v>
      </c>
      <c r="S35" s="42" t="n">
        <f aca="false">S36</f>
        <v>0</v>
      </c>
      <c r="T35" s="42" t="n">
        <f aca="false">T36</f>
        <v>34240</v>
      </c>
      <c r="U35" s="5"/>
    </row>
    <row r="36" customFormat="false" ht="18.75" hidden="false" customHeight="true" outlineLevel="0" collapsed="false">
      <c r="A36" s="43"/>
      <c r="B36" s="61" t="s">
        <v>63</v>
      </c>
      <c r="C36" s="45" t="s">
        <v>31</v>
      </c>
      <c r="D36" s="34" t="n">
        <v>40000</v>
      </c>
      <c r="E36" s="35"/>
      <c r="F36" s="35"/>
      <c r="G36" s="35"/>
      <c r="H36" s="35"/>
      <c r="I36" s="35"/>
      <c r="J36" s="35"/>
      <c r="K36" s="35" t="n">
        <v>5760</v>
      </c>
      <c r="L36" s="35"/>
      <c r="M36" s="35"/>
      <c r="N36" s="35"/>
      <c r="O36" s="35"/>
      <c r="P36" s="35"/>
      <c r="Q36" s="34" t="n">
        <f aca="false">E36+F36+G36+H36+I36+J36+K36+L36+M36+N36+O36+P36</f>
        <v>5760</v>
      </c>
      <c r="R36" s="46"/>
      <c r="S36" s="47"/>
      <c r="T36" s="34" t="n">
        <f aca="false">D36-Q36-S36</f>
        <v>34240</v>
      </c>
    </row>
    <row r="37" customFormat="false" ht="18.75" hidden="false" customHeight="true" outlineLevel="0" collapsed="false">
      <c r="A37" s="39" t="s">
        <v>64</v>
      </c>
      <c r="B37" s="40" t="s">
        <v>65</v>
      </c>
      <c r="C37" s="41" t="s">
        <v>6</v>
      </c>
      <c r="D37" s="42" t="n">
        <f aca="false">D38+D39+D40+D41</f>
        <v>90000</v>
      </c>
      <c r="E37" s="42" t="n">
        <f aca="false">E38+E39+E40+E41</f>
        <v>0</v>
      </c>
      <c r="F37" s="42" t="n">
        <f aca="false">F38+F39+F40+F41</f>
        <v>0</v>
      </c>
      <c r="G37" s="42" t="n">
        <f aca="false">G38+G39+G40+G41</f>
        <v>60016</v>
      </c>
      <c r="H37" s="42" t="n">
        <f aca="false">H38+H39+H40+H41</f>
        <v>11101</v>
      </c>
      <c r="I37" s="42" t="n">
        <f aca="false">I38+I39+I40+I41</f>
        <v>1207</v>
      </c>
      <c r="J37" s="42" t="n">
        <f aca="false">J38+J39+J40+J41</f>
        <v>0</v>
      </c>
      <c r="K37" s="42" t="n">
        <f aca="false">K38+K39+K40+K41</f>
        <v>9214</v>
      </c>
      <c r="L37" s="42" t="n">
        <f aca="false">L38+L39+L40+L41</f>
        <v>0</v>
      </c>
      <c r="M37" s="42" t="n">
        <f aca="false">M38+M39+M40+M41</f>
        <v>0</v>
      </c>
      <c r="N37" s="42" t="n">
        <f aca="false">N38+N39+N40+N41</f>
        <v>0</v>
      </c>
      <c r="O37" s="42" t="n">
        <f aca="false">O38+O39+O40+O41</f>
        <v>0</v>
      </c>
      <c r="P37" s="42" t="n">
        <f aca="false">P38+P39+P40+P41</f>
        <v>0</v>
      </c>
      <c r="Q37" s="42" t="n">
        <f aca="false">Q38+Q39+Q40+Q41</f>
        <v>81538</v>
      </c>
      <c r="R37" s="42" t="n">
        <f aca="false">R38+R39+R40+R41</f>
        <v>0</v>
      </c>
      <c r="S37" s="42" t="n">
        <f aca="false">S38+S39+S40+S41</f>
        <v>0</v>
      </c>
      <c r="T37" s="42" t="n">
        <f aca="false">T38+T39+T40+T41</f>
        <v>8462</v>
      </c>
      <c r="U37" s="5"/>
    </row>
    <row r="38" customFormat="false" ht="18.75" hidden="false" customHeight="true" outlineLevel="0" collapsed="false">
      <c r="A38" s="43"/>
      <c r="B38" s="61" t="s">
        <v>63</v>
      </c>
      <c r="C38" s="45" t="s">
        <v>31</v>
      </c>
      <c r="D38" s="34" t="n">
        <f aca="false">4800</f>
        <v>4800</v>
      </c>
      <c r="E38" s="35"/>
      <c r="F38" s="35"/>
      <c r="G38" s="35" t="n">
        <v>4604</v>
      </c>
      <c r="H38" s="35"/>
      <c r="I38" s="35"/>
      <c r="J38" s="35"/>
      <c r="K38" s="35" t="n">
        <v>180</v>
      </c>
      <c r="L38" s="35"/>
      <c r="M38" s="35"/>
      <c r="N38" s="35"/>
      <c r="O38" s="35"/>
      <c r="P38" s="35"/>
      <c r="Q38" s="34" t="n">
        <f aca="false">E38+F38+G38+H38+I38+J38+K38+L38+M38+N38+O38+P38</f>
        <v>4784</v>
      </c>
      <c r="R38" s="46"/>
      <c r="S38" s="47"/>
      <c r="T38" s="34" t="n">
        <f aca="false">D38-Q38-S38</f>
        <v>16</v>
      </c>
    </row>
    <row r="39" customFormat="false" ht="18.75" hidden="false" customHeight="true" outlineLevel="0" collapsed="false">
      <c r="A39" s="43"/>
      <c r="B39" s="61" t="s">
        <v>66</v>
      </c>
      <c r="C39" s="45" t="s">
        <v>42</v>
      </c>
      <c r="D39" s="34" t="n">
        <v>31200</v>
      </c>
      <c r="E39" s="35"/>
      <c r="F39" s="35"/>
      <c r="G39" s="35" t="n">
        <f aca="false">16888+14312</f>
        <v>31200</v>
      </c>
      <c r="H39" s="35"/>
      <c r="I39" s="35"/>
      <c r="J39" s="35"/>
      <c r="K39" s="35"/>
      <c r="L39" s="35"/>
      <c r="M39" s="35"/>
      <c r="N39" s="35"/>
      <c r="O39" s="35"/>
      <c r="P39" s="35"/>
      <c r="Q39" s="34" t="n">
        <f aca="false">E39+F39+G39+H39+I39+J39+K39+L39+M39+N39+O39+P39</f>
        <v>31200</v>
      </c>
      <c r="R39" s="46"/>
      <c r="S39" s="47"/>
      <c r="T39" s="34" t="n">
        <f aca="false">D39-Q39-S39</f>
        <v>0</v>
      </c>
    </row>
    <row r="40" customFormat="false" ht="18.75" hidden="false" customHeight="true" outlineLevel="0" collapsed="false">
      <c r="A40" s="43"/>
      <c r="B40" s="61"/>
      <c r="C40" s="45" t="s">
        <v>40</v>
      </c>
      <c r="D40" s="34" t="n">
        <f aca="false">18600</f>
        <v>18600</v>
      </c>
      <c r="E40" s="35"/>
      <c r="F40" s="35"/>
      <c r="G40" s="35"/>
      <c r="H40" s="35" t="n">
        <v>1120</v>
      </c>
      <c r="I40" s="35"/>
      <c r="J40" s="35"/>
      <c r="K40" s="35" t="n">
        <f aca="false">7772+1262</f>
        <v>9034</v>
      </c>
      <c r="L40" s="35"/>
      <c r="M40" s="35"/>
      <c r="N40" s="35"/>
      <c r="O40" s="35"/>
      <c r="P40" s="35"/>
      <c r="Q40" s="34" t="n">
        <f aca="false">E40+F40+G40+H40+I40+J40+K40+L40+M40+N40+O40+P40</f>
        <v>10154</v>
      </c>
      <c r="R40" s="46"/>
      <c r="S40" s="47"/>
      <c r="T40" s="34" t="n">
        <f aca="false">D40-Q40-S40</f>
        <v>8446</v>
      </c>
    </row>
    <row r="41" customFormat="false" ht="18.75" hidden="false" customHeight="true" outlineLevel="0" collapsed="false">
      <c r="A41" s="43"/>
      <c r="B41" s="61"/>
      <c r="C41" s="58" t="s">
        <v>41</v>
      </c>
      <c r="D41" s="34" t="n">
        <v>35400</v>
      </c>
      <c r="E41" s="35"/>
      <c r="F41" s="35"/>
      <c r="G41" s="35" t="n">
        <f aca="false">12004+12208</f>
        <v>24212</v>
      </c>
      <c r="H41" s="35" t="n">
        <v>9981</v>
      </c>
      <c r="I41" s="35" t="n">
        <v>1207</v>
      </c>
      <c r="J41" s="35"/>
      <c r="K41" s="35"/>
      <c r="L41" s="35"/>
      <c r="M41" s="35"/>
      <c r="N41" s="35"/>
      <c r="O41" s="35"/>
      <c r="P41" s="35"/>
      <c r="Q41" s="34" t="n">
        <f aca="false">E41+F41+G41+H41+I41+J41+K41+L41+M41+N41+O41+P41</f>
        <v>35400</v>
      </c>
      <c r="R41" s="46"/>
      <c r="S41" s="47"/>
      <c r="T41" s="34" t="n">
        <f aca="false">D41-Q41-S41</f>
        <v>0</v>
      </c>
    </row>
    <row r="42" customFormat="false" ht="18.75" hidden="false" customHeight="true" outlineLevel="0" collapsed="false">
      <c r="A42" s="39" t="s">
        <v>67</v>
      </c>
      <c r="B42" s="40" t="s">
        <v>68</v>
      </c>
      <c r="C42" s="41" t="s">
        <v>6</v>
      </c>
      <c r="D42" s="42" t="n">
        <f aca="false">D43</f>
        <v>10000</v>
      </c>
      <c r="E42" s="42" t="n">
        <f aca="false">E43</f>
        <v>0</v>
      </c>
      <c r="F42" s="42" t="n">
        <f aca="false">F43</f>
        <v>6840</v>
      </c>
      <c r="G42" s="42" t="n">
        <f aca="false">G43</f>
        <v>2612</v>
      </c>
      <c r="H42" s="42" t="n">
        <f aca="false">H43</f>
        <v>0</v>
      </c>
      <c r="I42" s="42" t="n">
        <f aca="false">I43</f>
        <v>0</v>
      </c>
      <c r="J42" s="42" t="n">
        <f aca="false">J43</f>
        <v>0</v>
      </c>
      <c r="K42" s="42" t="n">
        <f aca="false">K43</f>
        <v>528</v>
      </c>
      <c r="L42" s="42" t="n">
        <f aca="false">L43</f>
        <v>0</v>
      </c>
      <c r="M42" s="42" t="n">
        <f aca="false">M43</f>
        <v>0</v>
      </c>
      <c r="N42" s="42" t="n">
        <f aca="false">N43</f>
        <v>0</v>
      </c>
      <c r="O42" s="42" t="n">
        <f aca="false">O43</f>
        <v>0</v>
      </c>
      <c r="P42" s="42" t="n">
        <f aca="false">P43</f>
        <v>0</v>
      </c>
      <c r="Q42" s="42" t="n">
        <f aca="false">Q43</f>
        <v>9980</v>
      </c>
      <c r="R42" s="42" t="n">
        <f aca="false">R43</f>
        <v>0</v>
      </c>
      <c r="S42" s="42" t="n">
        <f aca="false">S43</f>
        <v>0</v>
      </c>
      <c r="T42" s="42" t="n">
        <f aca="false">T43</f>
        <v>20</v>
      </c>
      <c r="U42" s="5"/>
    </row>
    <row r="43" customFormat="false" ht="18.75" hidden="false" customHeight="true" outlineLevel="0" collapsed="false">
      <c r="A43" s="43"/>
      <c r="B43" s="61" t="s">
        <v>63</v>
      </c>
      <c r="C43" s="45" t="s">
        <v>31</v>
      </c>
      <c r="D43" s="34" t="n">
        <v>10000</v>
      </c>
      <c r="E43" s="35"/>
      <c r="F43" s="35" t="n">
        <v>6840</v>
      </c>
      <c r="G43" s="35" t="n">
        <v>2612</v>
      </c>
      <c r="H43" s="35"/>
      <c r="I43" s="35"/>
      <c r="J43" s="35"/>
      <c r="K43" s="35" t="n">
        <v>528</v>
      </c>
      <c r="L43" s="35"/>
      <c r="M43" s="35"/>
      <c r="N43" s="35"/>
      <c r="O43" s="35"/>
      <c r="P43" s="35"/>
      <c r="Q43" s="34" t="n">
        <f aca="false">E43+F43+G43+H43+I43+J43+K43+L43+M43+N43+O43+P43</f>
        <v>9980</v>
      </c>
      <c r="R43" s="46"/>
      <c r="S43" s="47"/>
      <c r="T43" s="34" t="n">
        <f aca="false">D43-Q43-S43</f>
        <v>20</v>
      </c>
    </row>
    <row r="44" customFormat="false" ht="18.75" hidden="false" customHeight="true" outlineLevel="0" collapsed="false">
      <c r="A44" s="39" t="s">
        <v>69</v>
      </c>
      <c r="B44" s="40" t="s">
        <v>70</v>
      </c>
      <c r="C44" s="41" t="s">
        <v>6</v>
      </c>
      <c r="D44" s="42" t="n">
        <f aca="false">D45</f>
        <v>20000</v>
      </c>
      <c r="E44" s="42" t="n">
        <f aca="false">E45</f>
        <v>0</v>
      </c>
      <c r="F44" s="42" t="n">
        <f aca="false">F45</f>
        <v>0</v>
      </c>
      <c r="G44" s="42" t="n">
        <f aca="false">G45</f>
        <v>0</v>
      </c>
      <c r="H44" s="42" t="n">
        <f aca="false">H45</f>
        <v>0</v>
      </c>
      <c r="I44" s="42" t="n">
        <f aca="false">I45</f>
        <v>17774</v>
      </c>
      <c r="J44" s="42" t="n">
        <f aca="false">J45</f>
        <v>1120</v>
      </c>
      <c r="K44" s="42" t="n">
        <f aca="false">K45</f>
        <v>0</v>
      </c>
      <c r="L44" s="42" t="n">
        <f aca="false">L45</f>
        <v>0</v>
      </c>
      <c r="M44" s="42" t="n">
        <f aca="false">M45</f>
        <v>0</v>
      </c>
      <c r="N44" s="42" t="n">
        <f aca="false">N45</f>
        <v>0</v>
      </c>
      <c r="O44" s="42" t="n">
        <f aca="false">O45</f>
        <v>0</v>
      </c>
      <c r="P44" s="42" t="n">
        <f aca="false">P45</f>
        <v>0</v>
      </c>
      <c r="Q44" s="42" t="n">
        <f aca="false">Q45</f>
        <v>18894</v>
      </c>
      <c r="R44" s="42" t="n">
        <f aca="false">R45</f>
        <v>0</v>
      </c>
      <c r="S44" s="42" t="n">
        <f aca="false">S45</f>
        <v>0</v>
      </c>
      <c r="T44" s="42" t="n">
        <f aca="false">T45</f>
        <v>1106</v>
      </c>
    </row>
    <row r="45" customFormat="false" ht="18.75" hidden="false" customHeight="true" outlineLevel="0" collapsed="false">
      <c r="A45" s="43"/>
      <c r="B45" s="61" t="s">
        <v>63</v>
      </c>
      <c r="C45" s="45" t="s">
        <v>31</v>
      </c>
      <c r="D45" s="34" t="n">
        <v>20000</v>
      </c>
      <c r="E45" s="35"/>
      <c r="F45" s="35"/>
      <c r="G45" s="35"/>
      <c r="H45" s="35"/>
      <c r="I45" s="35" t="n">
        <f aca="false">1016+2232+1008+1504+960+1308+240+404+480+2292+1530+1000+1220+2260+320</f>
        <v>17774</v>
      </c>
      <c r="J45" s="35" t="n">
        <v>1120</v>
      </c>
      <c r="K45" s="35"/>
      <c r="L45" s="35"/>
      <c r="M45" s="35"/>
      <c r="N45" s="35"/>
      <c r="O45" s="35"/>
      <c r="P45" s="53"/>
      <c r="Q45" s="34" t="n">
        <f aca="false">E45+F45+G45+H45+I45+J45+K45+L45+M45+N45+O45+P45</f>
        <v>18894</v>
      </c>
      <c r="R45" s="46"/>
      <c r="S45" s="37"/>
      <c r="T45" s="34" t="n">
        <f aca="false">D45-Q45-S45</f>
        <v>1106</v>
      </c>
    </row>
    <row r="46" customFormat="false" ht="18.75" hidden="false" customHeight="true" outlineLevel="0" collapsed="false">
      <c r="A46" s="39" t="s">
        <v>71</v>
      </c>
      <c r="B46" s="40" t="s">
        <v>72</v>
      </c>
      <c r="C46" s="41" t="s">
        <v>6</v>
      </c>
      <c r="D46" s="42" t="n">
        <f aca="false">D47</f>
        <v>20000</v>
      </c>
      <c r="E46" s="42" t="n">
        <f aca="false">E47</f>
        <v>0</v>
      </c>
      <c r="F46" s="42" t="n">
        <f aca="false">F47</f>
        <v>0</v>
      </c>
      <c r="G46" s="42" t="n">
        <f aca="false">G47</f>
        <v>4720</v>
      </c>
      <c r="H46" s="42" t="n">
        <f aca="false">H47</f>
        <v>3720</v>
      </c>
      <c r="I46" s="42" t="n">
        <f aca="false">I47</f>
        <v>11160</v>
      </c>
      <c r="J46" s="42" t="n">
        <f aca="false">J47</f>
        <v>0</v>
      </c>
      <c r="K46" s="42" t="n">
        <f aca="false">K47</f>
        <v>0</v>
      </c>
      <c r="L46" s="42" t="n">
        <f aca="false">L47</f>
        <v>0</v>
      </c>
      <c r="M46" s="42" t="n">
        <f aca="false">M47</f>
        <v>0</v>
      </c>
      <c r="N46" s="42" t="n">
        <f aca="false">N47</f>
        <v>0</v>
      </c>
      <c r="O46" s="42" t="n">
        <f aca="false">O47</f>
        <v>0</v>
      </c>
      <c r="P46" s="42" t="n">
        <f aca="false">P47</f>
        <v>0</v>
      </c>
      <c r="Q46" s="42" t="n">
        <f aca="false">Q47</f>
        <v>19600</v>
      </c>
      <c r="R46" s="42" t="n">
        <f aca="false">R47</f>
        <v>0</v>
      </c>
      <c r="S46" s="42" t="n">
        <f aca="false">S47</f>
        <v>0</v>
      </c>
      <c r="T46" s="42" t="n">
        <f aca="false">T47</f>
        <v>400</v>
      </c>
    </row>
    <row r="47" customFormat="false" ht="18.75" hidden="false" customHeight="true" outlineLevel="0" collapsed="false">
      <c r="A47" s="43"/>
      <c r="B47" s="61" t="s">
        <v>63</v>
      </c>
      <c r="C47" s="45" t="s">
        <v>31</v>
      </c>
      <c r="D47" s="34" t="n">
        <v>20000</v>
      </c>
      <c r="E47" s="35"/>
      <c r="F47" s="35"/>
      <c r="G47" s="35" t="n">
        <v>4720</v>
      </c>
      <c r="H47" s="35" t="n">
        <v>3720</v>
      </c>
      <c r="I47" s="35" t="n">
        <f aca="false">7440+3720</f>
        <v>11160</v>
      </c>
      <c r="J47" s="35"/>
      <c r="K47" s="35"/>
      <c r="L47" s="35"/>
      <c r="M47" s="35"/>
      <c r="N47" s="35"/>
      <c r="O47" s="35"/>
      <c r="P47" s="53"/>
      <c r="Q47" s="34" t="n">
        <f aca="false">E47+F47+G47+H47+I47+J47+K47+L47+M47+N47+O47+P47</f>
        <v>19600</v>
      </c>
      <c r="R47" s="46"/>
      <c r="S47" s="37"/>
      <c r="T47" s="34" t="n">
        <f aca="false">D47-Q47-S47</f>
        <v>400</v>
      </c>
    </row>
    <row r="48" customFormat="false" ht="18.75" hidden="false" customHeight="true" outlineLevel="0" collapsed="false">
      <c r="A48" s="39" t="s">
        <v>73</v>
      </c>
      <c r="B48" s="40" t="s">
        <v>74</v>
      </c>
      <c r="C48" s="41" t="s">
        <v>6</v>
      </c>
      <c r="D48" s="42" t="n">
        <f aca="false">D49</f>
        <v>10000</v>
      </c>
      <c r="E48" s="42" t="n">
        <f aca="false">E49</f>
        <v>0</v>
      </c>
      <c r="F48" s="42" t="n">
        <f aca="false">F49</f>
        <v>0</v>
      </c>
      <c r="G48" s="42" t="n">
        <f aca="false">G49</f>
        <v>8420</v>
      </c>
      <c r="H48" s="42" t="n">
        <f aca="false">H49</f>
        <v>0</v>
      </c>
      <c r="I48" s="42" t="n">
        <f aca="false">I49</f>
        <v>1572</v>
      </c>
      <c r="J48" s="42" t="n">
        <f aca="false">J49</f>
        <v>0</v>
      </c>
      <c r="K48" s="42" t="n">
        <f aca="false">K49</f>
        <v>0</v>
      </c>
      <c r="L48" s="42" t="n">
        <f aca="false">L49</f>
        <v>0</v>
      </c>
      <c r="M48" s="42" t="n">
        <f aca="false">M49</f>
        <v>0</v>
      </c>
      <c r="N48" s="42" t="n">
        <f aca="false">N49</f>
        <v>0</v>
      </c>
      <c r="O48" s="42" t="n">
        <f aca="false">O49</f>
        <v>0</v>
      </c>
      <c r="P48" s="42" t="n">
        <f aca="false">P49</f>
        <v>0</v>
      </c>
      <c r="Q48" s="42" t="n">
        <f aca="false">Q49</f>
        <v>9992</v>
      </c>
      <c r="R48" s="42" t="n">
        <f aca="false">R49</f>
        <v>0</v>
      </c>
      <c r="S48" s="42" t="n">
        <f aca="false">S49</f>
        <v>0</v>
      </c>
      <c r="T48" s="42" t="n">
        <f aca="false">T49</f>
        <v>8</v>
      </c>
    </row>
    <row r="49" customFormat="false" ht="18.75" hidden="false" customHeight="true" outlineLevel="0" collapsed="false">
      <c r="A49" s="43"/>
      <c r="B49" s="61" t="s">
        <v>63</v>
      </c>
      <c r="C49" s="45" t="s">
        <v>31</v>
      </c>
      <c r="D49" s="34" t="n">
        <v>10000</v>
      </c>
      <c r="E49" s="35"/>
      <c r="F49" s="35"/>
      <c r="G49" s="35" t="n">
        <f aca="false">3880+4540</f>
        <v>8420</v>
      </c>
      <c r="H49" s="35"/>
      <c r="I49" s="35" t="n">
        <f aca="false">300+300+600+372</f>
        <v>1572</v>
      </c>
      <c r="J49" s="35"/>
      <c r="K49" s="35"/>
      <c r="L49" s="35"/>
      <c r="M49" s="35"/>
      <c r="N49" s="35"/>
      <c r="O49" s="35"/>
      <c r="P49" s="35"/>
      <c r="Q49" s="34" t="n">
        <f aca="false">E49+F49+G49+H49+I49+J49+K49+L49+M49+N49+O49+P49</f>
        <v>9992</v>
      </c>
      <c r="R49" s="46"/>
      <c r="S49" s="37"/>
      <c r="T49" s="34" t="n">
        <f aca="false">D49-Q49-S49</f>
        <v>8</v>
      </c>
    </row>
    <row r="50" customFormat="false" ht="18.75" hidden="false" customHeight="true" outlineLevel="0" collapsed="false">
      <c r="A50" s="39" t="s">
        <v>75</v>
      </c>
      <c r="B50" s="40" t="s">
        <v>76</v>
      </c>
      <c r="C50" s="41" t="s">
        <v>6</v>
      </c>
      <c r="D50" s="42" t="n">
        <f aca="false">D51+D52+D53+D54+D55+D56</f>
        <v>135800</v>
      </c>
      <c r="E50" s="42" t="n">
        <f aca="false">E51+E52+E53+E54+E55+E56</f>
        <v>0</v>
      </c>
      <c r="F50" s="42" t="n">
        <f aca="false">F51+F52+F53+F54+F55+F56</f>
        <v>0</v>
      </c>
      <c r="G50" s="42" t="n">
        <f aca="false">G51+G52+G53+G54+G55+G56</f>
        <v>97424</v>
      </c>
      <c r="H50" s="42" t="n">
        <f aca="false">H51+H52+H53+H54+H55+H56</f>
        <v>22514</v>
      </c>
      <c r="I50" s="42" t="n">
        <f aca="false">I51+I52+I53+I54+I55+I56</f>
        <v>12078</v>
      </c>
      <c r="J50" s="42" t="n">
        <f aca="false">J51+J52+J53+J54+J55+J56</f>
        <v>3684</v>
      </c>
      <c r="K50" s="42" t="n">
        <f aca="false">K51+K52+K53+K54+K55+K56</f>
        <v>0</v>
      </c>
      <c r="L50" s="42" t="n">
        <f aca="false">L51+L52+L53+L54+L55+L56</f>
        <v>0</v>
      </c>
      <c r="M50" s="42" t="n">
        <f aca="false">M51+M52+M53+M54+M55+M56</f>
        <v>0</v>
      </c>
      <c r="N50" s="42" t="n">
        <f aca="false">N51+N52+N53+N54+N55+N56</f>
        <v>0</v>
      </c>
      <c r="O50" s="42" t="n">
        <f aca="false">O51+O52+O53+O54+O55+O56</f>
        <v>0</v>
      </c>
      <c r="P50" s="42" t="n">
        <f aca="false">P51+P52+P53+P54+P55+P56</f>
        <v>0</v>
      </c>
      <c r="Q50" s="42" t="n">
        <f aca="false">Q51+Q52+Q53+Q54+Q55+Q56</f>
        <v>135700</v>
      </c>
      <c r="R50" s="42" t="n">
        <f aca="false">R51+R52+R53+R54+R55+R56</f>
        <v>0</v>
      </c>
      <c r="S50" s="42" t="n">
        <f aca="false">S51+S52+S53+S54+S55+S56</f>
        <v>0</v>
      </c>
      <c r="T50" s="42" t="n">
        <f aca="false">T51+T52+T53+T54+T55+T56</f>
        <v>100</v>
      </c>
      <c r="U50" s="56"/>
    </row>
    <row r="51" customFormat="false" ht="18.75" hidden="false" customHeight="true" outlineLevel="0" collapsed="false">
      <c r="A51" s="43"/>
      <c r="B51" s="44"/>
      <c r="C51" s="45" t="s">
        <v>31</v>
      </c>
      <c r="D51" s="34" t="n">
        <v>2600</v>
      </c>
      <c r="E51" s="35"/>
      <c r="F51" s="35"/>
      <c r="G51" s="35" t="n">
        <v>2500</v>
      </c>
      <c r="H51" s="35"/>
      <c r="I51" s="35"/>
      <c r="J51" s="35"/>
      <c r="K51" s="35"/>
      <c r="L51" s="35"/>
      <c r="M51" s="35"/>
      <c r="N51" s="35"/>
      <c r="O51" s="35"/>
      <c r="P51" s="35"/>
      <c r="Q51" s="34" t="n">
        <f aca="false">E51+F51+G51+H51+I51+J51+K51+L51+M51+N51+O51+P51</f>
        <v>2500</v>
      </c>
      <c r="R51" s="46"/>
      <c r="S51" s="37"/>
      <c r="T51" s="34" t="n">
        <f aca="false">D51-Q51-S51</f>
        <v>100</v>
      </c>
    </row>
    <row r="52" customFormat="false" ht="18.75" hidden="false" customHeight="true" outlineLevel="0" collapsed="false">
      <c r="A52" s="43"/>
      <c r="B52" s="44"/>
      <c r="C52" s="45" t="s">
        <v>38</v>
      </c>
      <c r="D52" s="34" t="n">
        <v>35400</v>
      </c>
      <c r="E52" s="35"/>
      <c r="F52" s="35"/>
      <c r="G52" s="35" t="n">
        <f aca="false">12228+14644</f>
        <v>26872</v>
      </c>
      <c r="H52" s="35" t="n">
        <v>4328</v>
      </c>
      <c r="I52" s="35" t="n">
        <f aca="false">1900+2300</f>
        <v>4200</v>
      </c>
      <c r="J52" s="35"/>
      <c r="K52" s="35"/>
      <c r="L52" s="35"/>
      <c r="M52" s="35"/>
      <c r="N52" s="35"/>
      <c r="O52" s="35"/>
      <c r="P52" s="35"/>
      <c r="Q52" s="34" t="n">
        <f aca="false">E52+F52+G52+H52+I52+J52+K52+L52+M52+N52+O52+P52</f>
        <v>35400</v>
      </c>
      <c r="R52" s="36"/>
      <c r="S52" s="37"/>
      <c r="T52" s="34" t="n">
        <f aca="false">D52-Q52-S52</f>
        <v>0</v>
      </c>
    </row>
    <row r="53" customFormat="false" ht="18.75" hidden="false" customHeight="true" outlineLevel="0" collapsed="false">
      <c r="A53" s="43"/>
      <c r="B53" s="44"/>
      <c r="C53" s="45" t="s">
        <v>39</v>
      </c>
      <c r="D53" s="34" t="n">
        <v>22800</v>
      </c>
      <c r="E53" s="35"/>
      <c r="F53" s="35"/>
      <c r="G53" s="35" t="n">
        <v>11336</v>
      </c>
      <c r="H53" s="35" t="n">
        <v>9130</v>
      </c>
      <c r="I53" s="35" t="n">
        <v>2334</v>
      </c>
      <c r="J53" s="35"/>
      <c r="K53" s="35"/>
      <c r="L53" s="35"/>
      <c r="M53" s="35"/>
      <c r="N53" s="35"/>
      <c r="O53" s="35"/>
      <c r="P53" s="35"/>
      <c r="Q53" s="34" t="n">
        <f aca="false">E53+F53+G53+H53+I53+J53+K53+L53+M53+N53+O53+P53</f>
        <v>22800</v>
      </c>
      <c r="R53" s="36"/>
      <c r="S53" s="37"/>
      <c r="T53" s="34" t="n">
        <f aca="false">D53-Q53-S53</f>
        <v>0</v>
      </c>
    </row>
    <row r="54" customFormat="false" ht="18.75" hidden="false" customHeight="true" outlineLevel="0" collapsed="false">
      <c r="A54" s="43"/>
      <c r="B54" s="44"/>
      <c r="C54" s="45" t="s">
        <v>44</v>
      </c>
      <c r="D54" s="34" t="n">
        <v>31200</v>
      </c>
      <c r="E54" s="35"/>
      <c r="F54" s="35"/>
      <c r="G54" s="35" t="n">
        <f aca="false">14224+13328</f>
        <v>27552</v>
      </c>
      <c r="H54" s="35" t="n">
        <v>3648</v>
      </c>
      <c r="I54" s="35"/>
      <c r="J54" s="35"/>
      <c r="K54" s="35"/>
      <c r="L54" s="35"/>
      <c r="M54" s="35"/>
      <c r="N54" s="35"/>
      <c r="O54" s="35"/>
      <c r="P54" s="35"/>
      <c r="Q54" s="34" t="n">
        <f aca="false">E54+F54+G54+H54+I54+J54+K54+L54+M54+N54+O54+P54</f>
        <v>31200</v>
      </c>
      <c r="R54" s="36"/>
      <c r="S54" s="37"/>
      <c r="T54" s="34" t="n">
        <f aca="false">D54-Q54-S54</f>
        <v>0</v>
      </c>
    </row>
    <row r="55" customFormat="false" ht="18.75" hidden="false" customHeight="true" outlineLevel="0" collapsed="false">
      <c r="A55" s="43"/>
      <c r="B55" s="44"/>
      <c r="C55" s="45" t="s">
        <v>45</v>
      </c>
      <c r="D55" s="34" t="n">
        <v>18600</v>
      </c>
      <c r="E55" s="35"/>
      <c r="F55" s="35"/>
      <c r="G55" s="35" t="n">
        <f aca="false">5704+5172</f>
        <v>10876</v>
      </c>
      <c r="H55" s="35" t="n">
        <v>5408</v>
      </c>
      <c r="I55" s="35" t="n">
        <v>2316</v>
      </c>
      <c r="J55" s="35"/>
      <c r="K55" s="35"/>
      <c r="L55" s="35"/>
      <c r="M55" s="35"/>
      <c r="N55" s="35"/>
      <c r="O55" s="35"/>
      <c r="P55" s="35"/>
      <c r="Q55" s="34" t="n">
        <f aca="false">E55+F55+G55+H55+I55+J55+K55+L55+M55+N55+O55+P55</f>
        <v>18600</v>
      </c>
      <c r="R55" s="36"/>
      <c r="S55" s="37"/>
      <c r="T55" s="34" t="n">
        <f aca="false">D55-Q55-S55</f>
        <v>0</v>
      </c>
    </row>
    <row r="56" customFormat="false" ht="18.75" hidden="false" customHeight="true" outlineLevel="0" collapsed="false">
      <c r="A56" s="43"/>
      <c r="B56" s="44"/>
      <c r="C56" s="45" t="s">
        <v>46</v>
      </c>
      <c r="D56" s="34" t="n">
        <v>25200</v>
      </c>
      <c r="E56" s="35"/>
      <c r="F56" s="35"/>
      <c r="G56" s="35" t="n">
        <v>18288</v>
      </c>
      <c r="H56" s="35"/>
      <c r="I56" s="35" t="n">
        <v>3228</v>
      </c>
      <c r="J56" s="35" t="n">
        <v>3684</v>
      </c>
      <c r="K56" s="35"/>
      <c r="L56" s="35"/>
      <c r="M56" s="35"/>
      <c r="N56" s="35"/>
      <c r="O56" s="35"/>
      <c r="P56" s="53"/>
      <c r="Q56" s="34" t="n">
        <f aca="false">E56+F56+G56+H56+I56+J56+K56+L56+M56+N56+O56+P56</f>
        <v>25200</v>
      </c>
      <c r="R56" s="46"/>
      <c r="S56" s="47"/>
      <c r="T56" s="34" t="n">
        <f aca="false">D56-Q56-S56</f>
        <v>0</v>
      </c>
    </row>
    <row r="57" customFormat="false" ht="18.75" hidden="false" customHeight="true" outlineLevel="0" collapsed="false">
      <c r="A57" s="39" t="s">
        <v>77</v>
      </c>
      <c r="B57" s="40" t="s">
        <v>78</v>
      </c>
      <c r="C57" s="41" t="s">
        <v>6</v>
      </c>
      <c r="D57" s="42" t="n">
        <f aca="false">D58</f>
        <v>30000</v>
      </c>
      <c r="E57" s="42" t="n">
        <f aca="false">E58</f>
        <v>0</v>
      </c>
      <c r="F57" s="42" t="n">
        <f aca="false">F58</f>
        <v>0</v>
      </c>
      <c r="G57" s="42" t="n">
        <f aca="false">G58</f>
        <v>0</v>
      </c>
      <c r="H57" s="42" t="n">
        <f aca="false">H58</f>
        <v>0</v>
      </c>
      <c r="I57" s="42" t="n">
        <f aca="false">I58</f>
        <v>0</v>
      </c>
      <c r="J57" s="42" t="n">
        <f aca="false">J58</f>
        <v>18660</v>
      </c>
      <c r="K57" s="42" t="n">
        <f aca="false">K58</f>
        <v>7038</v>
      </c>
      <c r="L57" s="42" t="n">
        <f aca="false">L58</f>
        <v>0</v>
      </c>
      <c r="M57" s="42" t="n">
        <f aca="false">M58</f>
        <v>0</v>
      </c>
      <c r="N57" s="42" t="n">
        <f aca="false">N58</f>
        <v>0</v>
      </c>
      <c r="O57" s="42" t="n">
        <f aca="false">O58</f>
        <v>0</v>
      </c>
      <c r="P57" s="42" t="n">
        <f aca="false">P58</f>
        <v>0</v>
      </c>
      <c r="Q57" s="42" t="n">
        <f aca="false">Q58</f>
        <v>25698</v>
      </c>
      <c r="R57" s="42" t="n">
        <f aca="false">R58</f>
        <v>0</v>
      </c>
      <c r="S57" s="42" t="n">
        <f aca="false">S58</f>
        <v>0</v>
      </c>
      <c r="T57" s="42" t="n">
        <f aca="false">T58</f>
        <v>4302</v>
      </c>
    </row>
    <row r="58" customFormat="false" ht="18.75" hidden="false" customHeight="true" outlineLevel="0" collapsed="false">
      <c r="A58" s="43"/>
      <c r="B58" s="61" t="s">
        <v>63</v>
      </c>
      <c r="C58" s="45" t="s">
        <v>31</v>
      </c>
      <c r="D58" s="34" t="n">
        <v>30000</v>
      </c>
      <c r="E58" s="35"/>
      <c r="F58" s="35"/>
      <c r="G58" s="35"/>
      <c r="H58" s="35"/>
      <c r="I58" s="35"/>
      <c r="J58" s="35" t="n">
        <f aca="false">1840+3040+1600+100+2000+2348+2940+4792</f>
        <v>18660</v>
      </c>
      <c r="K58" s="35" t="n">
        <f aca="false">4448+270+2320</f>
        <v>7038</v>
      </c>
      <c r="L58" s="35"/>
      <c r="M58" s="35"/>
      <c r="N58" s="35"/>
      <c r="O58" s="35"/>
      <c r="P58" s="35"/>
      <c r="Q58" s="34" t="n">
        <f aca="false">E58+F58+G58+H58+I58+J58+K58+L58+M58+N58+O58+P58</f>
        <v>25698</v>
      </c>
      <c r="R58" s="46"/>
      <c r="S58" s="37"/>
      <c r="T58" s="34" t="n">
        <f aca="false">D58-Q58-S58</f>
        <v>4302</v>
      </c>
    </row>
    <row r="59" customFormat="false" ht="18.75" hidden="false" customHeight="true" outlineLevel="0" collapsed="false">
      <c r="A59" s="62" t="s">
        <v>79</v>
      </c>
      <c r="B59" s="63" t="s">
        <v>80</v>
      </c>
      <c r="C59" s="64" t="s">
        <v>6</v>
      </c>
      <c r="D59" s="65" t="n">
        <f aca="false">D60+D61+D62+D65+D76+D68+D63+D64+D66+D69+D67+D70+D71+D72+D73+D74+D75</f>
        <v>1032901</v>
      </c>
      <c r="E59" s="65" t="n">
        <f aca="false">E60+E61+E62+E65+E76+E68+E63+E64+E66+E69+E67+E70+E71+E72+E73+E74+E75</f>
        <v>0</v>
      </c>
      <c r="F59" s="65" t="n">
        <f aca="false">F60+F61+F62+F65+F76+F68+F63+F64+F66+F69+F67+F70+F71+F72+F73+F74+F75</f>
        <v>3310</v>
      </c>
      <c r="G59" s="65" t="n">
        <f aca="false">G60+G61+G62+G65+G76+G68+G63+G64+G66+G69+G67+G70+G71+G72+G73+G74+G75</f>
        <v>0</v>
      </c>
      <c r="H59" s="65" t="n">
        <f aca="false">H60+H61+H62+H65+H76+H68+H63+H64+H66+H69+H67+H70+H71+H72+H73+H74+H75</f>
        <v>5080</v>
      </c>
      <c r="I59" s="65" t="n">
        <f aca="false">I60+I61+I62+I65+I76+I68+I63+I64+I66+I69+I67+I70+I71+I72+I73+I74+I75</f>
        <v>8916</v>
      </c>
      <c r="J59" s="65" t="n">
        <f aca="false">J60+J61+J62+J65+J76+J68+J63+J64+J66+J69+J67+J70+J71+J72+J73+J74+J75</f>
        <v>1643</v>
      </c>
      <c r="K59" s="65" t="n">
        <f aca="false">K60+K61+K62+K65+K76+K68+K63+K64+K66+K69+K67+K70+K71+K72+K73+K74+K75</f>
        <v>10225</v>
      </c>
      <c r="L59" s="65" t="n">
        <f aca="false">L60+L61+L62+L65+L76+L68+L63+L64+L66+L69+L67+L70+L71+L72+L73+L74+L75</f>
        <v>0</v>
      </c>
      <c r="M59" s="65" t="n">
        <f aca="false">M60+M61+M62+M65+M76+M68+M63+M64+M66+M69+M67+M70+M71+M72+M73+M74+M75</f>
        <v>0</v>
      </c>
      <c r="N59" s="65" t="n">
        <f aca="false">N60+N61+N62+N65+N76+N68+N63+N64+N66+N69+N67+N70+N71+N72+N73+N74+N75</f>
        <v>0</v>
      </c>
      <c r="O59" s="65" t="n">
        <f aca="false">O60+O61+O62+O65+O76+O68+O63+O64+O66+O69+O67+O70+O71+O72+O73+O74+O75</f>
        <v>0</v>
      </c>
      <c r="P59" s="65" t="n">
        <f aca="false">P60+P61+P62+P65+P76+P68+P63+P64+P66+P69+P67+P70+P71+P72+P73+P74+P75</f>
        <v>0</v>
      </c>
      <c r="Q59" s="65" t="n">
        <f aca="false">Q60+Q61+Q62+Q65+Q76+Q68+Q63+Q64+Q66+Q69+Q67+Q70+Q71+Q72+Q73+Q74+Q75</f>
        <v>29174</v>
      </c>
      <c r="R59" s="65" t="n">
        <f aca="false">R60+R61+R62+R65+R76+R68+R63+R64+R66+R69+R67+R70+R71+R72+R73+R74+R75</f>
        <v>0</v>
      </c>
      <c r="S59" s="65" t="n">
        <f aca="false">S60+S61+S62+S65+S76+S68+S63+S64+S66+S69+S67+S70+S71+S72+S73+S74+S75</f>
        <v>0</v>
      </c>
      <c r="T59" s="65" t="n">
        <f aca="false">T60+T61+T62+T65+T76+T68+T63+T64+T66+T69+T67+T70+T71+T72+T73+T74+T75</f>
        <v>1003727</v>
      </c>
    </row>
    <row r="60" s="8" customFormat="true" ht="18.75" hidden="false" customHeight="true" outlineLevel="0" collapsed="false">
      <c r="A60" s="31"/>
      <c r="B60" s="32" t="s">
        <v>81</v>
      </c>
      <c r="C60" s="45" t="s">
        <v>31</v>
      </c>
      <c r="D60" s="34" t="n">
        <f aca="false">5400+1800+1000+1100</f>
        <v>9300</v>
      </c>
      <c r="E60" s="34"/>
      <c r="F60" s="34" t="n">
        <v>3310</v>
      </c>
      <c r="G60" s="34"/>
      <c r="H60" s="34"/>
      <c r="I60" s="34" t="n">
        <v>900</v>
      </c>
      <c r="J60" s="34"/>
      <c r="K60" s="34" t="n">
        <v>1000</v>
      </c>
      <c r="L60" s="34"/>
      <c r="M60" s="34"/>
      <c r="N60" s="34"/>
      <c r="O60" s="34"/>
      <c r="P60" s="34"/>
      <c r="Q60" s="34" t="n">
        <f aca="false">E60+F60+G60+H60+I60+J60+K60+L60+M60+N60+O60+P60</f>
        <v>5210</v>
      </c>
      <c r="R60" s="34"/>
      <c r="S60" s="34"/>
      <c r="T60" s="34" t="n">
        <f aca="false">D60-Q60-S60</f>
        <v>4090</v>
      </c>
      <c r="U60" s="66" t="s">
        <v>82</v>
      </c>
    </row>
    <row r="61" s="8" customFormat="true" ht="18.75" hidden="false" customHeight="true" outlineLevel="0" collapsed="false">
      <c r="A61" s="67"/>
      <c r="B61" s="32" t="s">
        <v>83</v>
      </c>
      <c r="C61" s="68" t="s">
        <v>31</v>
      </c>
      <c r="D61" s="69" t="n">
        <v>1500</v>
      </c>
      <c r="E61" s="69"/>
      <c r="F61" s="69"/>
      <c r="G61" s="69"/>
      <c r="H61" s="69"/>
      <c r="I61" s="69" t="n">
        <v>1500</v>
      </c>
      <c r="J61" s="69"/>
      <c r="K61" s="69"/>
      <c r="L61" s="69"/>
      <c r="M61" s="69"/>
      <c r="N61" s="69"/>
      <c r="O61" s="69"/>
      <c r="P61" s="69"/>
      <c r="Q61" s="34" t="n">
        <f aca="false">E61+F61+G61+H61+I61+J61+K61+L61+M61+N61+O61+P61</f>
        <v>1500</v>
      </c>
      <c r="R61" s="69"/>
      <c r="S61" s="69"/>
      <c r="T61" s="34" t="n">
        <f aca="false">D61-Q61-S61</f>
        <v>0</v>
      </c>
      <c r="U61" s="56"/>
    </row>
    <row r="62" s="8" customFormat="true" ht="18.75" hidden="false" customHeight="true" outlineLevel="0" collapsed="false">
      <c r="A62" s="67"/>
      <c r="B62" s="32" t="s">
        <v>84</v>
      </c>
      <c r="C62" s="68" t="s">
        <v>31</v>
      </c>
      <c r="D62" s="69" t="n">
        <v>6150</v>
      </c>
      <c r="E62" s="69"/>
      <c r="F62" s="69"/>
      <c r="G62" s="69"/>
      <c r="H62" s="69" t="n">
        <v>5080</v>
      </c>
      <c r="I62" s="69"/>
      <c r="J62" s="69"/>
      <c r="K62" s="69"/>
      <c r="L62" s="69"/>
      <c r="M62" s="69"/>
      <c r="N62" s="69"/>
      <c r="O62" s="69"/>
      <c r="P62" s="69"/>
      <c r="Q62" s="34" t="n">
        <f aca="false">E62+F62+G62+H62+I62+J62+K62+L62+M62+N62+O62+P62</f>
        <v>5080</v>
      </c>
      <c r="R62" s="69"/>
      <c r="S62" s="69"/>
      <c r="T62" s="34" t="n">
        <f aca="false">D62-Q62-S62</f>
        <v>1070</v>
      </c>
      <c r="U62" s="56"/>
    </row>
    <row r="63" s="8" customFormat="true" ht="18.75" hidden="false" customHeight="true" outlineLevel="0" collapsed="false">
      <c r="A63" s="67"/>
      <c r="B63" s="32" t="s">
        <v>85</v>
      </c>
      <c r="C63" s="68" t="s">
        <v>31</v>
      </c>
      <c r="D63" s="69" t="n">
        <f aca="false">1643+9020</f>
        <v>10663</v>
      </c>
      <c r="E63" s="69"/>
      <c r="F63" s="69"/>
      <c r="G63" s="69"/>
      <c r="H63" s="69"/>
      <c r="I63" s="69"/>
      <c r="J63" s="69" t="n">
        <v>1643</v>
      </c>
      <c r="K63" s="69" t="n">
        <f aca="false">1760+760+5000</f>
        <v>7520</v>
      </c>
      <c r="L63" s="69"/>
      <c r="M63" s="69"/>
      <c r="N63" s="69"/>
      <c r="O63" s="69"/>
      <c r="P63" s="69"/>
      <c r="Q63" s="34" t="n">
        <f aca="false">E63+F63+G63+H63+I63+J63+K63+L63+M63+N63+O63+P63</f>
        <v>9163</v>
      </c>
      <c r="R63" s="69"/>
      <c r="S63" s="69"/>
      <c r="T63" s="34" t="n">
        <f aca="false">D63-Q63-S63</f>
        <v>1500</v>
      </c>
      <c r="U63" s="56"/>
    </row>
    <row r="64" s="8" customFormat="true" ht="18.75" hidden="false" customHeight="true" outlineLevel="0" collapsed="false">
      <c r="A64" s="67"/>
      <c r="B64" s="32" t="s">
        <v>86</v>
      </c>
      <c r="C64" s="68" t="s">
        <v>31</v>
      </c>
      <c r="D64" s="69" t="n">
        <v>260</v>
      </c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34"/>
      <c r="R64" s="69"/>
      <c r="S64" s="69"/>
      <c r="T64" s="34" t="n">
        <f aca="false">D64-Q64-S64</f>
        <v>260</v>
      </c>
      <c r="U64" s="56"/>
    </row>
    <row r="65" s="8" customFormat="true" ht="18.75" hidden="false" customHeight="true" outlineLevel="0" collapsed="false">
      <c r="A65" s="67"/>
      <c r="B65" s="70" t="s">
        <v>87</v>
      </c>
      <c r="C65" s="68" t="s">
        <v>31</v>
      </c>
      <c r="D65" s="69" t="n">
        <f aca="false">1000+1100+1000+1140</f>
        <v>4240</v>
      </c>
      <c r="E65" s="69"/>
      <c r="F65" s="69"/>
      <c r="G65" s="69"/>
      <c r="H65" s="69"/>
      <c r="I65" s="69" t="n">
        <f aca="false">1000+1000+1100</f>
        <v>3100</v>
      </c>
      <c r="J65" s="69"/>
      <c r="K65" s="69" t="n">
        <v>1140</v>
      </c>
      <c r="L65" s="69"/>
      <c r="M65" s="69"/>
      <c r="N65" s="69"/>
      <c r="O65" s="69"/>
      <c r="P65" s="69"/>
      <c r="Q65" s="34" t="n">
        <f aca="false">E65+F65+G65+H65+I65+J65+K65+L65+M65+N65+O65+P65</f>
        <v>4240</v>
      </c>
      <c r="R65" s="69"/>
      <c r="S65" s="69"/>
      <c r="T65" s="34" t="n">
        <f aca="false">D65-Q65-S65</f>
        <v>0</v>
      </c>
      <c r="U65" s="56"/>
    </row>
    <row r="66" s="8" customFormat="true" ht="18.75" hidden="false" customHeight="true" outlineLevel="0" collapsed="false">
      <c r="A66" s="67"/>
      <c r="B66" s="70" t="s">
        <v>88</v>
      </c>
      <c r="C66" s="68" t="s">
        <v>31</v>
      </c>
      <c r="D66" s="69" t="n">
        <v>74000</v>
      </c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34" t="n">
        <f aca="false">E66+F66+G66+H66+I66+J66+K66+L66+M66+N66+O66+P66</f>
        <v>0</v>
      </c>
      <c r="R66" s="69"/>
      <c r="S66" s="69"/>
      <c r="T66" s="34" t="n">
        <f aca="false">D66-Q66-S66</f>
        <v>74000</v>
      </c>
      <c r="U66" s="56"/>
    </row>
    <row r="67" s="8" customFormat="true" ht="18.75" hidden="false" customHeight="true" outlineLevel="0" collapsed="false">
      <c r="A67" s="67"/>
      <c r="B67" s="70" t="s">
        <v>88</v>
      </c>
      <c r="C67" s="68" t="s">
        <v>31</v>
      </c>
      <c r="D67" s="69" t="n">
        <v>19865</v>
      </c>
      <c r="E67" s="69"/>
      <c r="F67" s="69"/>
      <c r="G67" s="69"/>
      <c r="H67" s="69"/>
      <c r="I67" s="69"/>
      <c r="J67" s="69"/>
      <c r="K67" s="69" t="n">
        <v>-435</v>
      </c>
      <c r="L67" s="69"/>
      <c r="M67" s="69"/>
      <c r="N67" s="69"/>
      <c r="O67" s="69"/>
      <c r="P67" s="69"/>
      <c r="Q67" s="34" t="n">
        <f aca="false">E67+F67+G67+H67+I67+J67+K67+L67+M67+N67+O67+P67</f>
        <v>-435</v>
      </c>
      <c r="R67" s="69"/>
      <c r="S67" s="69"/>
      <c r="T67" s="34" t="n">
        <f aca="false">D67-Q67-S67</f>
        <v>20300</v>
      </c>
      <c r="U67" s="56"/>
    </row>
    <row r="68" s="8" customFormat="true" ht="18.75" hidden="false" customHeight="true" outlineLevel="0" collapsed="false">
      <c r="A68" s="31"/>
      <c r="B68" s="32" t="s">
        <v>89</v>
      </c>
      <c r="C68" s="45" t="s">
        <v>31</v>
      </c>
      <c r="D68" s="34" t="n">
        <v>1600</v>
      </c>
      <c r="E68" s="34"/>
      <c r="F68" s="34"/>
      <c r="G68" s="34"/>
      <c r="H68" s="34"/>
      <c r="I68" s="34" t="n">
        <v>1600</v>
      </c>
      <c r="J68" s="34"/>
      <c r="K68" s="34"/>
      <c r="L68" s="34"/>
      <c r="M68" s="34"/>
      <c r="N68" s="34"/>
      <c r="O68" s="34"/>
      <c r="P68" s="34"/>
      <c r="Q68" s="34" t="n">
        <f aca="false">E68+F68+G68+H68+I68+J68+K68+L68+M68+N68+O68+P68</f>
        <v>1600</v>
      </c>
      <c r="R68" s="34"/>
      <c r="S68" s="34"/>
      <c r="T68" s="34" t="n">
        <f aca="false">D68-Q68-S68</f>
        <v>0</v>
      </c>
      <c r="U68" s="56"/>
    </row>
    <row r="69" s="8" customFormat="true" ht="18.75" hidden="false" customHeight="true" outlineLevel="0" collapsed="false">
      <c r="A69" s="71"/>
      <c r="B69" s="32" t="s">
        <v>90</v>
      </c>
      <c r="C69" s="45" t="s">
        <v>31</v>
      </c>
      <c r="D69" s="72" t="n">
        <v>58020</v>
      </c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34" t="n">
        <f aca="false">E69+F69+G69+H69+I69+J69+K69+L69+M69+N69+O69+P69</f>
        <v>0</v>
      </c>
      <c r="R69" s="72"/>
      <c r="S69" s="72"/>
      <c r="T69" s="34" t="n">
        <f aca="false">D69-Q69-S69</f>
        <v>58020</v>
      </c>
      <c r="U69" s="56"/>
    </row>
    <row r="70" s="8" customFormat="true" ht="18.75" hidden="false" customHeight="true" outlineLevel="0" collapsed="false">
      <c r="A70" s="71"/>
      <c r="B70" s="32" t="s">
        <v>91</v>
      </c>
      <c r="C70" s="45" t="s">
        <v>31</v>
      </c>
      <c r="D70" s="72" t="n">
        <v>90000</v>
      </c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34" t="n">
        <f aca="false">E70+F70+G70+H70+I70+J70+K70+L70+M70+N70+O70+P70</f>
        <v>0</v>
      </c>
      <c r="R70" s="72"/>
      <c r="S70" s="72"/>
      <c r="T70" s="34" t="n">
        <f aca="false">D70-Q70-S70</f>
        <v>90000</v>
      </c>
      <c r="U70" s="56"/>
    </row>
    <row r="71" s="8" customFormat="true" ht="18.75" hidden="false" customHeight="true" outlineLevel="0" collapsed="false">
      <c r="A71" s="71"/>
      <c r="B71" s="32" t="s">
        <v>92</v>
      </c>
      <c r="C71" s="45" t="s">
        <v>31</v>
      </c>
      <c r="D71" s="72" t="n">
        <v>524043</v>
      </c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34" t="n">
        <f aca="false">E71+F71+G71+H71+I71+J71+K71+L71+M71+N71+O71+P71</f>
        <v>0</v>
      </c>
      <c r="R71" s="72"/>
      <c r="S71" s="72"/>
      <c r="T71" s="34" t="n">
        <f aca="false">D71-Q71-S71</f>
        <v>524043</v>
      </c>
      <c r="U71" s="56"/>
    </row>
    <row r="72" s="8" customFormat="true" ht="18.75" hidden="false" customHeight="true" outlineLevel="0" collapsed="false">
      <c r="A72" s="71"/>
      <c r="B72" s="32" t="s">
        <v>84</v>
      </c>
      <c r="C72" s="45" t="s">
        <v>31</v>
      </c>
      <c r="D72" s="72" t="n">
        <v>40000</v>
      </c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34" t="n">
        <f aca="false">E72+F72+G72+H72+I72+J72+K72+L72+M72+N72+O72+P72</f>
        <v>0</v>
      </c>
      <c r="R72" s="72"/>
      <c r="S72" s="72"/>
      <c r="T72" s="34" t="n">
        <f aca="false">D72-Q72-S72</f>
        <v>40000</v>
      </c>
      <c r="U72" s="56"/>
    </row>
    <row r="73" s="8" customFormat="true" ht="18.75" hidden="false" customHeight="true" outlineLevel="0" collapsed="false">
      <c r="A73" s="71"/>
      <c r="B73" s="32" t="s">
        <v>85</v>
      </c>
      <c r="C73" s="45" t="s">
        <v>31</v>
      </c>
      <c r="D73" s="72" t="n">
        <v>140700</v>
      </c>
      <c r="E73" s="72"/>
      <c r="F73" s="72"/>
      <c r="G73" s="72"/>
      <c r="H73" s="72"/>
      <c r="I73" s="72"/>
      <c r="J73" s="72"/>
      <c r="K73" s="72" t="n">
        <v>1000</v>
      </c>
      <c r="L73" s="72"/>
      <c r="M73" s="72"/>
      <c r="N73" s="72"/>
      <c r="O73" s="72"/>
      <c r="P73" s="72"/>
      <c r="Q73" s="34" t="n">
        <f aca="false">E73+F73+G73+H73+I73+J73+K73+L73+M73+N73+O73+P73</f>
        <v>1000</v>
      </c>
      <c r="R73" s="72"/>
      <c r="S73" s="72"/>
      <c r="T73" s="34" t="n">
        <f aca="false">D73-Q73-S73</f>
        <v>139700</v>
      </c>
      <c r="U73" s="56"/>
    </row>
    <row r="74" s="8" customFormat="true" ht="18.75" hidden="false" customHeight="true" outlineLevel="0" collapsed="false">
      <c r="A74" s="71"/>
      <c r="B74" s="32" t="s">
        <v>93</v>
      </c>
      <c r="C74" s="45" t="s">
        <v>31</v>
      </c>
      <c r="D74" s="72" t="n">
        <v>20000</v>
      </c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34" t="n">
        <f aca="false">E74+F74+G74+H74+I74+J74+K74+L74+M74+N74+O74+P74</f>
        <v>0</v>
      </c>
      <c r="R74" s="72"/>
      <c r="S74" s="72"/>
      <c r="T74" s="34" t="n">
        <f aca="false">D74-Q74-S74</f>
        <v>20000</v>
      </c>
      <c r="U74" s="56"/>
    </row>
    <row r="75" s="8" customFormat="true" ht="18.75" hidden="false" customHeight="true" outlineLevel="0" collapsed="false">
      <c r="A75" s="71"/>
      <c r="B75" s="32" t="s">
        <v>94</v>
      </c>
      <c r="C75" s="45" t="s">
        <v>31</v>
      </c>
      <c r="D75" s="72" t="n">
        <v>30000</v>
      </c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34" t="n">
        <f aca="false">E75+F75+G75+H75+I75+J75+K75+L75+M75+N75+O75+P75</f>
        <v>0</v>
      </c>
      <c r="R75" s="72"/>
      <c r="S75" s="72"/>
      <c r="T75" s="34" t="n">
        <f aca="false">D75-Q75-S75</f>
        <v>30000</v>
      </c>
      <c r="U75" s="56"/>
    </row>
    <row r="76" s="8" customFormat="true" ht="18.75" hidden="false" customHeight="true" outlineLevel="0" collapsed="false">
      <c r="A76" s="73"/>
      <c r="B76" s="74" t="s">
        <v>90</v>
      </c>
      <c r="C76" s="45" t="s">
        <v>31</v>
      </c>
      <c r="D76" s="75" t="n">
        <f aca="false">2560</f>
        <v>2560</v>
      </c>
      <c r="E76" s="75"/>
      <c r="F76" s="75"/>
      <c r="G76" s="75"/>
      <c r="H76" s="75"/>
      <c r="I76" s="75" t="n">
        <v>1816</v>
      </c>
      <c r="J76" s="75"/>
      <c r="K76" s="75"/>
      <c r="L76" s="75"/>
      <c r="M76" s="75"/>
      <c r="N76" s="75"/>
      <c r="O76" s="75"/>
      <c r="P76" s="75"/>
      <c r="Q76" s="34" t="n">
        <f aca="false">E76+F76+G76+H76+I76+J76+K76+L76+M76+N76+O76+P76</f>
        <v>1816</v>
      </c>
      <c r="R76" s="76"/>
      <c r="S76" s="76"/>
      <c r="T76" s="34" t="n">
        <f aca="false">D76-Q76-S76</f>
        <v>744</v>
      </c>
      <c r="U76" s="56"/>
    </row>
  </sheetData>
  <mergeCells count="5">
    <mergeCell ref="A1:T1"/>
    <mergeCell ref="A2:T2"/>
    <mergeCell ref="A3:B4"/>
    <mergeCell ref="E3:P3"/>
    <mergeCell ref="A5:B5"/>
  </mergeCells>
  <printOptions headings="false" gridLines="false" gridLinesSet="true" horizontalCentered="false" verticalCentered="false"/>
  <pageMargins left="0.905555555555556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3" activePane="bottomLeft" state="frozen"/>
      <selection pane="topLeft" activeCell="A1" activeCellId="0" sqref="A1"/>
      <selection pane="bottomLeft" activeCell="V354" activeCellId="0" sqref="V354"/>
    </sheetView>
  </sheetViews>
  <sheetFormatPr defaultColWidth="9.13671875" defaultRowHeight="20.45" zeroHeight="false" outlineLevelRow="0" outlineLevelCol="0"/>
  <cols>
    <col collapsed="false" customWidth="true" hidden="false" outlineLevel="0" max="1" min="1" style="77" width="42.56"/>
    <col collapsed="false" customWidth="true" hidden="false" outlineLevel="0" max="2" min="2" style="78" width="7.85"/>
    <col collapsed="false" customWidth="true" hidden="false" outlineLevel="0" max="3" min="3" style="79" width="11.28"/>
    <col collapsed="false" customWidth="false" hidden="true" outlineLevel="0" max="4" min="4" style="79" width="9.14"/>
    <col collapsed="false" customWidth="true" hidden="true" outlineLevel="0" max="5" min="5" style="79" width="5.71"/>
    <col collapsed="false" customWidth="true" hidden="true" outlineLevel="0" max="6" min="6" style="80" width="12.42"/>
    <col collapsed="false" customWidth="true" hidden="true" outlineLevel="0" max="8" min="7" style="79" width="12.42"/>
    <col collapsed="false" customWidth="true" hidden="true" outlineLevel="0" max="9" min="9" style="79" width="13.99"/>
    <col collapsed="false" customWidth="true" hidden="true" outlineLevel="0" max="10" min="10" style="79" width="15.28"/>
    <col collapsed="false" customWidth="true" hidden="true" outlineLevel="0" max="11" min="11" style="79" width="5.71"/>
    <col collapsed="false" customWidth="true" hidden="true" outlineLevel="0" max="14" min="12" style="79" width="5.56"/>
    <col collapsed="false" customWidth="true" hidden="true" outlineLevel="0" max="15" min="15" style="79" width="5.71"/>
    <col collapsed="false" customWidth="true" hidden="false" outlineLevel="0" max="16" min="16" style="81" width="14.14"/>
    <col collapsed="false" customWidth="true" hidden="true" outlineLevel="0" max="17" min="17" style="79" width="7.42"/>
    <col collapsed="false" customWidth="true" hidden="false" outlineLevel="0" max="18" min="18" style="81" width="10.41"/>
    <col collapsed="false" customWidth="true" hidden="false" outlineLevel="0" max="19" min="19" style="79" width="14.14"/>
    <col collapsed="false" customWidth="false" hidden="false" outlineLevel="0" max="257" min="20" style="82" width="9.14"/>
  </cols>
  <sheetData>
    <row r="1" customFormat="false" ht="20.45" hidden="false" customHeight="true" outlineLevel="0" collapsed="false">
      <c r="A1" s="83" t="s">
        <v>9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</row>
    <row r="2" customFormat="false" ht="20.45" hidden="false" customHeight="true" outlineLevel="0" collapsed="false">
      <c r="A2" s="83" t="s">
        <v>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</row>
    <row r="3" customFormat="false" ht="20.45" hidden="false" customHeight="true" outlineLevel="0" collapsed="false">
      <c r="A3" s="84" t="s">
        <v>96</v>
      </c>
      <c r="B3" s="85" t="s">
        <v>3</v>
      </c>
      <c r="C3" s="86"/>
      <c r="D3" s="87" t="s">
        <v>5</v>
      </c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8" t="s">
        <v>6</v>
      </c>
      <c r="Q3" s="89" t="s">
        <v>7</v>
      </c>
      <c r="R3" s="90" t="s">
        <v>8</v>
      </c>
      <c r="S3" s="91" t="s">
        <v>9</v>
      </c>
    </row>
    <row r="4" customFormat="false" ht="20.45" hidden="false" customHeight="true" outlineLevel="0" collapsed="false">
      <c r="A4" s="84"/>
      <c r="B4" s="92" t="s">
        <v>10</v>
      </c>
      <c r="C4" s="93" t="s">
        <v>11</v>
      </c>
      <c r="D4" s="94" t="s">
        <v>97</v>
      </c>
      <c r="E4" s="87" t="s">
        <v>98</v>
      </c>
      <c r="F4" s="95" t="s">
        <v>99</v>
      </c>
      <c r="G4" s="87" t="s">
        <v>100</v>
      </c>
      <c r="H4" s="87" t="s">
        <v>101</v>
      </c>
      <c r="I4" s="87" t="s">
        <v>102</v>
      </c>
      <c r="J4" s="87" t="s">
        <v>103</v>
      </c>
      <c r="K4" s="87" t="s">
        <v>104</v>
      </c>
      <c r="L4" s="87" t="s">
        <v>105</v>
      </c>
      <c r="M4" s="87" t="s">
        <v>106</v>
      </c>
      <c r="N4" s="87" t="s">
        <v>107</v>
      </c>
      <c r="O4" s="96" t="s">
        <v>108</v>
      </c>
      <c r="P4" s="97" t="s">
        <v>24</v>
      </c>
      <c r="Q4" s="98"/>
      <c r="R4" s="99"/>
      <c r="S4" s="100" t="s">
        <v>109</v>
      </c>
    </row>
    <row r="5" s="80" customFormat="true" ht="20.45" hidden="false" customHeight="true" outlineLevel="0" collapsed="false">
      <c r="A5" s="101" t="s">
        <v>110</v>
      </c>
      <c r="B5" s="102" t="s">
        <v>6</v>
      </c>
      <c r="C5" s="103" t="n">
        <f aca="false">C6+C34+C133+C136+C149+C172+C176+C181+C223+C250+C267+C291+C316+C368+C382+C386+C404</f>
        <v>3120515</v>
      </c>
      <c r="D5" s="104" t="n">
        <f aca="false">D6+D34+D133+D136+D149+D172+D176+D181+D223+D250+D267+D291+D316+D368+D382+D386+D404</f>
        <v>0</v>
      </c>
      <c r="E5" s="104" t="n">
        <f aca="false">E6+E34+E133+E136+E149+E172+E176+E181+E223+E250+E267+E291+E316+E368+E382+E386+E404</f>
        <v>0</v>
      </c>
      <c r="F5" s="104" t="n">
        <f aca="false">F6+F34+F133+F136+F149+F172+F176+F181+F223+F250+F267+F291+F316+F368+F382+F386+F404</f>
        <v>284696.2</v>
      </c>
      <c r="G5" s="104" t="n">
        <f aca="false">G6+G34+G133+G136+G149+G172+G176+G181+G223+G250+G267+G291+G316+G368+G382+G386+G404</f>
        <v>262004.522222222</v>
      </c>
      <c r="H5" s="104" t="n">
        <f aca="false">H6+H34+H133+H136+H149+H172+H176+H181+H223+H250+H267+H291+H316+H368+H382+H386+H404</f>
        <v>542733.65</v>
      </c>
      <c r="I5" s="104" t="n">
        <f aca="false">I6+I34+I133+I136+I149+I172+I176+I181+I223+I250+I267+I291+I316+I368+I382+I386+I404</f>
        <v>460037.95</v>
      </c>
      <c r="J5" s="104" t="n">
        <f aca="false">J6+J34+J133+J136+J149+J172+J176+J181+J223+J250+J267+J291+J316+J368+J382+J386+J404</f>
        <v>200779.8</v>
      </c>
      <c r="K5" s="104" t="n">
        <f aca="false">K6+K34+K133+K136+K149+K172+K176+K181+K223+K250+K267+K291+K316+K368+K382+K386+K404</f>
        <v>0</v>
      </c>
      <c r="L5" s="104" t="n">
        <f aca="false">L6+L34+L133+L136+L149+L172+L176+L181+L223+L250+L267+L291+L316+L368+L382+L386+L404</f>
        <v>0</v>
      </c>
      <c r="M5" s="104" t="n">
        <f aca="false">M6+M34+M133+M136+M149+M172+M176+M181+M223+M250+M267+M291+M316+M368+M382+M386+M404</f>
        <v>0</v>
      </c>
      <c r="N5" s="104" t="n">
        <f aca="false">N6+N34+N133+N136+N149+N172+N176+N181+N223+N250+N267+N291+N316+N368+N382+N386+N404</f>
        <v>0</v>
      </c>
      <c r="O5" s="104" t="n">
        <f aca="false">O6+O34+O133+O136+O149+O172+O176+O181+O223+O250+O267+O291+O316+O368+O382+O386+O404</f>
        <v>0</v>
      </c>
      <c r="P5" s="104" t="n">
        <f aca="false">P6+P34+P133+P136+P149+P172+P176+P181+P223+P250+P267+P291+P316+P368+P382+P386+P404</f>
        <v>1754252</v>
      </c>
      <c r="Q5" s="104" t="n">
        <f aca="false">P5*100/C5</f>
        <v>56.2167462742528</v>
      </c>
      <c r="R5" s="103" t="n">
        <f aca="false">R6+R34+R133+R136+R149+R172+R176+R181+R223+R250+R267+R291+R316+R368+R382+R386+R404</f>
        <v>0</v>
      </c>
      <c r="S5" s="104" t="n">
        <f aca="false">S6+S34+S133+S136+S149+S172+S176+S181+S223+S250+S267+S291+S316+S368+S382+S386+S404</f>
        <v>1334263</v>
      </c>
    </row>
    <row r="6" s="80" customFormat="true" ht="20.45" hidden="false" customHeight="true" outlineLevel="0" collapsed="false">
      <c r="A6" s="105" t="s">
        <v>111</v>
      </c>
      <c r="B6" s="106" t="s">
        <v>28</v>
      </c>
      <c r="C6" s="107" t="n">
        <f aca="false">C7+C31</f>
        <v>66880</v>
      </c>
      <c r="D6" s="108" t="n">
        <f aca="false">D7+D31</f>
        <v>0</v>
      </c>
      <c r="E6" s="108" t="n">
        <f aca="false">E7+E31</f>
        <v>0</v>
      </c>
      <c r="F6" s="108" t="n">
        <f aca="false">F7+F31</f>
        <v>13020</v>
      </c>
      <c r="G6" s="108" t="n">
        <f aca="false">G7+G31</f>
        <v>5700</v>
      </c>
      <c r="H6" s="108" t="n">
        <f aca="false">H7+H31</f>
        <v>18840</v>
      </c>
      <c r="I6" s="108" t="n">
        <f aca="false">I7+I31</f>
        <v>1440</v>
      </c>
      <c r="J6" s="108" t="n">
        <f aca="false">J7+J31</f>
        <v>16880</v>
      </c>
      <c r="K6" s="108" t="n">
        <f aca="false">K7+K31</f>
        <v>0</v>
      </c>
      <c r="L6" s="108" t="n">
        <f aca="false">L7+L31</f>
        <v>0</v>
      </c>
      <c r="M6" s="108" t="n">
        <f aca="false">M7+M31</f>
        <v>0</v>
      </c>
      <c r="N6" s="108" t="n">
        <f aca="false">N7+N31</f>
        <v>0</v>
      </c>
      <c r="O6" s="108" t="n">
        <f aca="false">O7+O31</f>
        <v>0</v>
      </c>
      <c r="P6" s="108" t="n">
        <f aca="false">P7+P31</f>
        <v>55880</v>
      </c>
      <c r="Q6" s="108" t="n">
        <f aca="false">Q7+Q31</f>
        <v>0</v>
      </c>
      <c r="R6" s="108" t="n">
        <f aca="false">R7+R31</f>
        <v>0</v>
      </c>
      <c r="S6" s="107" t="n">
        <f aca="false">S7+S31</f>
        <v>11000</v>
      </c>
    </row>
    <row r="7" s="80" customFormat="true" ht="20.45" hidden="false" customHeight="true" outlineLevel="0" collapsed="false">
      <c r="A7" s="109" t="s">
        <v>112</v>
      </c>
      <c r="B7" s="110" t="s">
        <v>6</v>
      </c>
      <c r="C7" s="111" t="n">
        <f aca="false">C8</f>
        <v>44840</v>
      </c>
      <c r="D7" s="111" t="n">
        <f aca="false">D8</f>
        <v>0</v>
      </c>
      <c r="E7" s="111" t="n">
        <f aca="false">E8</f>
        <v>0</v>
      </c>
      <c r="F7" s="111" t="n">
        <f aca="false">F8</f>
        <v>2000</v>
      </c>
      <c r="G7" s="111" t="n">
        <f aca="false">G8</f>
        <v>5700</v>
      </c>
      <c r="H7" s="111" t="n">
        <f aca="false">H8</f>
        <v>18840</v>
      </c>
      <c r="I7" s="111" t="n">
        <f aca="false">I8</f>
        <v>1440</v>
      </c>
      <c r="J7" s="111" t="n">
        <f aca="false">J8</f>
        <v>5860</v>
      </c>
      <c r="K7" s="111" t="n">
        <f aca="false">K8</f>
        <v>0</v>
      </c>
      <c r="L7" s="111" t="n">
        <f aca="false">L8</f>
        <v>0</v>
      </c>
      <c r="M7" s="111" t="n">
        <f aca="false">M8</f>
        <v>0</v>
      </c>
      <c r="N7" s="111" t="n">
        <f aca="false">N8</f>
        <v>0</v>
      </c>
      <c r="O7" s="111" t="n">
        <f aca="false">O8</f>
        <v>0</v>
      </c>
      <c r="P7" s="111" t="n">
        <f aca="false">P8</f>
        <v>33840</v>
      </c>
      <c r="Q7" s="111" t="n">
        <f aca="false">Q8</f>
        <v>0</v>
      </c>
      <c r="R7" s="111" t="n">
        <f aca="false">R8</f>
        <v>0</v>
      </c>
      <c r="S7" s="111" t="n">
        <f aca="false">S8</f>
        <v>11000</v>
      </c>
    </row>
    <row r="8" customFormat="false" ht="20.45" hidden="false" customHeight="true" outlineLevel="0" collapsed="false">
      <c r="A8" s="112" t="s">
        <v>113</v>
      </c>
      <c r="B8" s="113" t="s">
        <v>6</v>
      </c>
      <c r="C8" s="114" t="n">
        <f aca="false">C10+C12+C21+C22</f>
        <v>44840</v>
      </c>
      <c r="D8" s="114" t="n">
        <f aca="false">D10+D12+D21+D22</f>
        <v>0</v>
      </c>
      <c r="E8" s="114" t="n">
        <f aca="false">E10+E12+E21+E22</f>
        <v>0</v>
      </c>
      <c r="F8" s="114" t="n">
        <f aca="false">F10+F12+F21+F22</f>
        <v>2000</v>
      </c>
      <c r="G8" s="114" t="n">
        <f aca="false">G10+G12+G21+G22</f>
        <v>5700</v>
      </c>
      <c r="H8" s="114" t="n">
        <f aca="false">H10+H12+H21+H22</f>
        <v>18840</v>
      </c>
      <c r="I8" s="114" t="n">
        <f aca="false">I10+I12+I21+I22</f>
        <v>1440</v>
      </c>
      <c r="J8" s="114" t="n">
        <f aca="false">J10+J12+J21+J22</f>
        <v>5860</v>
      </c>
      <c r="K8" s="114" t="n">
        <f aca="false">K10+K12+K21+K22</f>
        <v>0</v>
      </c>
      <c r="L8" s="114" t="n">
        <f aca="false">L10+L12+L21+L22</f>
        <v>0</v>
      </c>
      <c r="M8" s="114" t="n">
        <f aca="false">M10+M12+M21+M22</f>
        <v>0</v>
      </c>
      <c r="N8" s="114" t="n">
        <f aca="false">N10+N12+N21+N22</f>
        <v>0</v>
      </c>
      <c r="O8" s="114" t="n">
        <f aca="false">O10+O12+O21+O22</f>
        <v>0</v>
      </c>
      <c r="P8" s="114" t="n">
        <f aca="false">P10+P12+P21+P22</f>
        <v>33840</v>
      </c>
      <c r="Q8" s="114" t="n">
        <f aca="false">Q10+Q12+Q21+Q22</f>
        <v>0</v>
      </c>
      <c r="R8" s="114" t="n">
        <f aca="false">R10+R12+R21+R22</f>
        <v>0</v>
      </c>
      <c r="S8" s="114" t="n">
        <f aca="false">S10+S12+S21+S22</f>
        <v>11000</v>
      </c>
    </row>
    <row r="9" customFormat="false" ht="20.45" hidden="false" customHeight="true" outlineLevel="0" collapsed="false">
      <c r="A9" s="115" t="s">
        <v>114</v>
      </c>
      <c r="B9" s="116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8"/>
      <c r="Q9" s="117"/>
      <c r="R9" s="118"/>
      <c r="S9" s="117"/>
    </row>
    <row r="10" customFormat="false" ht="21" hidden="false" customHeight="true" outlineLevel="0" collapsed="false">
      <c r="A10" s="119" t="s">
        <v>115</v>
      </c>
      <c r="B10" s="120" t="s">
        <v>116</v>
      </c>
      <c r="C10" s="117" t="n">
        <v>3040</v>
      </c>
      <c r="D10" s="117"/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8" t="n">
        <f aca="false">D10+E10+F10+G10+H10+I10+J10+K10+L10+M10+N10+O10</f>
        <v>0</v>
      </c>
      <c r="Q10" s="117"/>
      <c r="R10" s="118"/>
      <c r="S10" s="117" t="n">
        <f aca="false">C10-P10</f>
        <v>3040</v>
      </c>
    </row>
    <row r="11" s="125" customFormat="true" ht="20.45" hidden="false" customHeight="true" outlineLevel="0" collapsed="false">
      <c r="A11" s="121" t="s">
        <v>117</v>
      </c>
      <c r="B11" s="122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18"/>
      <c r="Q11" s="123"/>
      <c r="R11" s="124"/>
      <c r="S11" s="117"/>
    </row>
    <row r="12" s="125" customFormat="true" ht="21" hidden="false" customHeight="true" outlineLevel="0" collapsed="false">
      <c r="A12" s="126" t="s">
        <v>118</v>
      </c>
      <c r="B12" s="127" t="s">
        <v>6</v>
      </c>
      <c r="C12" s="128" t="n">
        <f aca="false">C13+C14+C15+C16+C17+C18+C19+C20</f>
        <v>16000</v>
      </c>
      <c r="D12" s="128" t="n">
        <f aca="false">D13+D14+D15+D16+D17+D18+D19+D20</f>
        <v>0</v>
      </c>
      <c r="E12" s="128" t="n">
        <f aca="false">E13+E14+E15+E16+E17+E18+E19+E20</f>
        <v>0</v>
      </c>
      <c r="F12" s="128" t="n">
        <f aca="false">F13+F14+F15+F16+F17+F18+F19+F20</f>
        <v>2000</v>
      </c>
      <c r="G12" s="128" t="n">
        <f aca="false">G13+G14+G15+G16+G17+G18+G19+G20</f>
        <v>5700</v>
      </c>
      <c r="H12" s="128" t="n">
        <f aca="false">H13+H14+H15+H16+H17+H18+H19+H20</f>
        <v>7100</v>
      </c>
      <c r="I12" s="128" t="n">
        <f aca="false">I13+I14+I15+I16+I17+I18+I19+I20</f>
        <v>1200</v>
      </c>
      <c r="J12" s="128" t="n">
        <f aca="false">J13+J14+J15+J16+J17+J18+J19+J20</f>
        <v>0</v>
      </c>
      <c r="K12" s="128" t="n">
        <f aca="false">K13+K14+K15+K16+K17+K18+K19+K20</f>
        <v>0</v>
      </c>
      <c r="L12" s="128" t="n">
        <f aca="false">L13+L14+L15+L16+L17+L18+L19+L20</f>
        <v>0</v>
      </c>
      <c r="M12" s="128" t="n">
        <f aca="false">M13+M14+M15+M16+M17+M18+M19+M20</f>
        <v>0</v>
      </c>
      <c r="N12" s="128" t="n">
        <f aca="false">N13+N14+N15+N16+N17+N18+N19+N20</f>
        <v>0</v>
      </c>
      <c r="O12" s="128" t="n">
        <f aca="false">O13+O14+O15+O16+O17+O18+O19+O20</f>
        <v>0</v>
      </c>
      <c r="P12" s="128" t="n">
        <f aca="false">P13+P14+P15+P16+P17+P18+P19+P20</f>
        <v>16000</v>
      </c>
      <c r="Q12" s="128" t="n">
        <f aca="false">Q13+Q14+Q15+Q16+Q17+Q18+Q19+Q20</f>
        <v>0</v>
      </c>
      <c r="R12" s="128" t="n">
        <f aca="false">R13+R14+R15+R16+R17+R18+R19+R20</f>
        <v>0</v>
      </c>
      <c r="S12" s="128" t="n">
        <f aca="false">S13+S14+S15+S16+S17+S18+S19+S20</f>
        <v>0</v>
      </c>
    </row>
    <row r="13" s="134" customFormat="true" ht="20.45" hidden="false" customHeight="true" outlineLevel="0" collapsed="false">
      <c r="A13" s="129"/>
      <c r="B13" s="130" t="s">
        <v>38</v>
      </c>
      <c r="C13" s="131" t="n">
        <v>2000</v>
      </c>
      <c r="D13" s="131"/>
      <c r="E13" s="131"/>
      <c r="F13" s="131"/>
      <c r="G13" s="131" t="n">
        <v>2000</v>
      </c>
      <c r="H13" s="131"/>
      <c r="I13" s="131"/>
      <c r="J13" s="131"/>
      <c r="K13" s="131"/>
      <c r="L13" s="131"/>
      <c r="M13" s="131"/>
      <c r="N13" s="131"/>
      <c r="O13" s="131"/>
      <c r="P13" s="118" t="n">
        <f aca="false">D13+E13+F13+G13+H13+I13+J13+K13+L13+M13+N13+O13</f>
        <v>2000</v>
      </c>
      <c r="Q13" s="131"/>
      <c r="R13" s="132"/>
      <c r="S13" s="133" t="n">
        <f aca="false">C13-P13</f>
        <v>0</v>
      </c>
    </row>
    <row r="14" s="125" customFormat="true" ht="20.45" hidden="false" customHeight="true" outlineLevel="0" collapsed="false">
      <c r="A14" s="121"/>
      <c r="B14" s="135" t="s">
        <v>119</v>
      </c>
      <c r="C14" s="131" t="n">
        <v>2000</v>
      </c>
      <c r="D14" s="123"/>
      <c r="E14" s="123"/>
      <c r="F14" s="123"/>
      <c r="G14" s="123"/>
      <c r="H14" s="123" t="n">
        <f aca="false">100+1900</f>
        <v>2000</v>
      </c>
      <c r="I14" s="123"/>
      <c r="J14" s="123"/>
      <c r="K14" s="123"/>
      <c r="L14" s="123"/>
      <c r="M14" s="123"/>
      <c r="N14" s="123"/>
      <c r="O14" s="123"/>
      <c r="P14" s="118" t="n">
        <f aca="false">D14+E14+F14+G14+H14+I14+J14+K14+L14+M14+N14+O14</f>
        <v>2000</v>
      </c>
      <c r="Q14" s="123"/>
      <c r="R14" s="124"/>
      <c r="S14" s="133" t="n">
        <f aca="false">C14-P14</f>
        <v>0</v>
      </c>
    </row>
    <row r="15" s="125" customFormat="true" ht="20.45" hidden="false" customHeight="true" outlineLevel="0" collapsed="false">
      <c r="A15" s="121"/>
      <c r="B15" s="135" t="s">
        <v>120</v>
      </c>
      <c r="C15" s="131" t="n">
        <v>2000</v>
      </c>
      <c r="D15" s="123"/>
      <c r="E15" s="123"/>
      <c r="F15" s="123"/>
      <c r="G15" s="123" t="n">
        <f aca="false">1700+300</f>
        <v>2000</v>
      </c>
      <c r="H15" s="123"/>
      <c r="I15" s="123"/>
      <c r="J15" s="123"/>
      <c r="K15" s="123"/>
      <c r="L15" s="123"/>
      <c r="M15" s="123"/>
      <c r="N15" s="123"/>
      <c r="O15" s="123"/>
      <c r="P15" s="118" t="n">
        <f aca="false">D15+E15+F15+G15+H15+I15+J15+K15+L15+M15+N15+O15</f>
        <v>2000</v>
      </c>
      <c r="Q15" s="123"/>
      <c r="R15" s="124"/>
      <c r="S15" s="133" t="n">
        <f aca="false">C15-P15</f>
        <v>0</v>
      </c>
    </row>
    <row r="16" s="125" customFormat="true" ht="20.45" hidden="false" customHeight="true" outlineLevel="0" collapsed="false">
      <c r="A16" s="121"/>
      <c r="B16" s="135" t="s">
        <v>44</v>
      </c>
      <c r="C16" s="131" t="n">
        <v>2000</v>
      </c>
      <c r="D16" s="123"/>
      <c r="E16" s="123"/>
      <c r="F16" s="123"/>
      <c r="G16" s="123"/>
      <c r="H16" s="123" t="n">
        <f aca="false">300+1700</f>
        <v>2000</v>
      </c>
      <c r="I16" s="123"/>
      <c r="J16" s="123"/>
      <c r="K16" s="123"/>
      <c r="L16" s="123"/>
      <c r="M16" s="123"/>
      <c r="N16" s="123"/>
      <c r="O16" s="123"/>
      <c r="P16" s="118" t="n">
        <f aca="false">D16+E16+F16+G16+H16+I16+J16+K16+L16+M16+N16+O16</f>
        <v>2000</v>
      </c>
      <c r="Q16" s="123"/>
      <c r="R16" s="124"/>
      <c r="S16" s="133" t="n">
        <f aca="false">C16-P16</f>
        <v>0</v>
      </c>
    </row>
    <row r="17" s="125" customFormat="true" ht="20.45" hidden="false" customHeight="true" outlineLevel="0" collapsed="false">
      <c r="A17" s="121"/>
      <c r="B17" s="135" t="s">
        <v>39</v>
      </c>
      <c r="C17" s="131" t="n">
        <v>2000</v>
      </c>
      <c r="D17" s="123"/>
      <c r="E17" s="123"/>
      <c r="F17" s="123"/>
      <c r="G17" s="123"/>
      <c r="H17" s="123" t="n">
        <v>800</v>
      </c>
      <c r="I17" s="123" t="n">
        <v>1200</v>
      </c>
      <c r="J17" s="123"/>
      <c r="K17" s="123"/>
      <c r="L17" s="123"/>
      <c r="M17" s="123"/>
      <c r="N17" s="123"/>
      <c r="O17" s="123"/>
      <c r="P17" s="118" t="n">
        <f aca="false">D17+E17+F17+G17+H17+I17+J17+K17+L17+M17+N17+O17</f>
        <v>2000</v>
      </c>
      <c r="Q17" s="123"/>
      <c r="R17" s="124"/>
      <c r="S17" s="133" t="n">
        <f aca="false">C17-P17</f>
        <v>0</v>
      </c>
    </row>
    <row r="18" s="125" customFormat="true" ht="20.45" hidden="false" customHeight="true" outlineLevel="0" collapsed="false">
      <c r="A18" s="121"/>
      <c r="B18" s="135" t="s">
        <v>42</v>
      </c>
      <c r="C18" s="131" t="n">
        <v>2000</v>
      </c>
      <c r="D18" s="123"/>
      <c r="E18" s="123"/>
      <c r="F18" s="123" t="n">
        <v>2000</v>
      </c>
      <c r="G18" s="123"/>
      <c r="H18" s="123"/>
      <c r="I18" s="123"/>
      <c r="J18" s="123"/>
      <c r="K18" s="123"/>
      <c r="L18" s="123"/>
      <c r="M18" s="123"/>
      <c r="N18" s="123"/>
      <c r="O18" s="123"/>
      <c r="P18" s="118" t="n">
        <f aca="false">D18+E18+F18+G18+H18+I18+J18+K18+L18+M18+N18+O18</f>
        <v>2000</v>
      </c>
      <c r="Q18" s="123"/>
      <c r="R18" s="124"/>
      <c r="S18" s="133" t="n">
        <f aca="false">C18-P18</f>
        <v>0</v>
      </c>
    </row>
    <row r="19" s="125" customFormat="true" ht="20.45" hidden="false" customHeight="true" outlineLevel="0" collapsed="false">
      <c r="A19" s="121"/>
      <c r="B19" s="135" t="s">
        <v>121</v>
      </c>
      <c r="C19" s="131" t="n">
        <v>2000</v>
      </c>
      <c r="D19" s="123"/>
      <c r="E19" s="123"/>
      <c r="F19" s="123"/>
      <c r="G19" s="123" t="n">
        <v>1700</v>
      </c>
      <c r="H19" s="123" t="n">
        <v>300</v>
      </c>
      <c r="I19" s="123"/>
      <c r="J19" s="123"/>
      <c r="K19" s="123"/>
      <c r="L19" s="123"/>
      <c r="M19" s="123"/>
      <c r="N19" s="123"/>
      <c r="O19" s="123"/>
      <c r="P19" s="118" t="n">
        <f aca="false">D19+E19+F19+G19+H19+I19+J19+K19+L19+M19+N19+O19</f>
        <v>2000</v>
      </c>
      <c r="Q19" s="123"/>
      <c r="R19" s="124"/>
      <c r="S19" s="133" t="n">
        <f aca="false">C19-P19</f>
        <v>0</v>
      </c>
    </row>
    <row r="20" s="125" customFormat="true" ht="20.45" hidden="false" customHeight="true" outlineLevel="0" collapsed="false">
      <c r="A20" s="121"/>
      <c r="B20" s="135" t="s">
        <v>122</v>
      </c>
      <c r="C20" s="131" t="n">
        <v>2000</v>
      </c>
      <c r="D20" s="123"/>
      <c r="E20" s="123"/>
      <c r="F20" s="123"/>
      <c r="G20" s="123" t="n">
        <v>0</v>
      </c>
      <c r="H20" s="123" t="n">
        <f aca="false">300+1700</f>
        <v>2000</v>
      </c>
      <c r="I20" s="123"/>
      <c r="J20" s="123"/>
      <c r="K20" s="123"/>
      <c r="L20" s="123"/>
      <c r="M20" s="123"/>
      <c r="N20" s="123"/>
      <c r="O20" s="123"/>
      <c r="P20" s="118" t="n">
        <f aca="false">D20+E20+F20+G20+H20+I20+J20+K20+L20+M20+N20+O20</f>
        <v>2000</v>
      </c>
      <c r="Q20" s="123"/>
      <c r="R20" s="124"/>
      <c r="S20" s="133" t="n">
        <f aca="false">C20-P20</f>
        <v>0</v>
      </c>
    </row>
    <row r="21" customFormat="false" ht="21" hidden="false" customHeight="true" outlineLevel="0" collapsed="false">
      <c r="A21" s="119" t="s">
        <v>123</v>
      </c>
      <c r="B21" s="120" t="s">
        <v>116</v>
      </c>
      <c r="C21" s="117" t="n">
        <v>12800</v>
      </c>
      <c r="D21" s="117"/>
      <c r="E21" s="117"/>
      <c r="F21" s="117"/>
      <c r="G21" s="117"/>
      <c r="H21" s="117" t="n">
        <v>11500</v>
      </c>
      <c r="I21" s="117"/>
      <c r="J21" s="117" t="n">
        <v>1300</v>
      </c>
      <c r="K21" s="117"/>
      <c r="L21" s="117"/>
      <c r="M21" s="117"/>
      <c r="N21" s="117"/>
      <c r="O21" s="117"/>
      <c r="P21" s="118" t="n">
        <f aca="false">D21+E21+F21+G21+H21+I21+J21+K21+L21+M21+N21+O21</f>
        <v>12800</v>
      </c>
      <c r="Q21" s="117"/>
      <c r="R21" s="118"/>
      <c r="S21" s="117" t="n">
        <f aca="false">C21-P21</f>
        <v>0</v>
      </c>
    </row>
    <row r="22" s="125" customFormat="true" ht="21" hidden="false" customHeight="true" outlineLevel="0" collapsed="false">
      <c r="A22" s="126" t="s">
        <v>124</v>
      </c>
      <c r="B22" s="127" t="s">
        <v>6</v>
      </c>
      <c r="C22" s="128" t="n">
        <f aca="false">C23+C24+C25+C26+C27+C28+C29+C30</f>
        <v>13000</v>
      </c>
      <c r="D22" s="128" t="n">
        <f aca="false">D23+D24+D25+D26+D27+D28+D29+D30</f>
        <v>0</v>
      </c>
      <c r="E22" s="128" t="n">
        <f aca="false">E23+E24+E25+E26+E27+E28+E29+E30</f>
        <v>0</v>
      </c>
      <c r="F22" s="128" t="n">
        <f aca="false">F23+F24+F25+F26+F27+F28+F29+F30</f>
        <v>0</v>
      </c>
      <c r="G22" s="128" t="n">
        <f aca="false">G23+G24+G25+G26+G27+G28+G29+G30</f>
        <v>0</v>
      </c>
      <c r="H22" s="128" t="n">
        <f aca="false">H23+H24+H25+H26+H27+H28+H29+H30</f>
        <v>240</v>
      </c>
      <c r="I22" s="128" t="n">
        <f aca="false">I23+I24+I25+I26+I27+I28+I29+I30</f>
        <v>240</v>
      </c>
      <c r="J22" s="128" t="n">
        <f aca="false">J23+J24+J25+J26+J27+J28+J29+J30</f>
        <v>4560</v>
      </c>
      <c r="K22" s="128" t="n">
        <f aca="false">K23+K24+K25+K26+K27+K28+K29+K30</f>
        <v>0</v>
      </c>
      <c r="L22" s="128" t="n">
        <f aca="false">L23+L24+L25+L26+L27+L28+L29+L30</f>
        <v>0</v>
      </c>
      <c r="M22" s="128" t="n">
        <f aca="false">M23+M24+M25+M26+M27+M28+M29+M30</f>
        <v>0</v>
      </c>
      <c r="N22" s="128" t="n">
        <f aca="false">N23+N24+N25+N26+N27+N28+N29+N30</f>
        <v>0</v>
      </c>
      <c r="O22" s="128" t="n">
        <f aca="false">O23+O24+O25+O26+O27+O28+O29+O30</f>
        <v>0</v>
      </c>
      <c r="P22" s="128" t="n">
        <f aca="false">P23+P24+P25+P26+P27+P28+P29+P30</f>
        <v>5040</v>
      </c>
      <c r="Q22" s="128" t="n">
        <f aca="false">Q23+Q24+Q25+Q26+Q27+Q28+Q29+Q30</f>
        <v>0</v>
      </c>
      <c r="R22" s="128" t="n">
        <f aca="false">R23+R24+R25+R26+R27+R28+R29+R30</f>
        <v>0</v>
      </c>
      <c r="S22" s="128" t="n">
        <f aca="false">S23+S24+S25+S26+S27+S28+S29+S30</f>
        <v>7960</v>
      </c>
    </row>
    <row r="23" s="125" customFormat="true" ht="20.45" hidden="false" customHeight="true" outlineLevel="0" collapsed="false">
      <c r="A23" s="136" t="s">
        <v>125</v>
      </c>
      <c r="B23" s="130" t="s">
        <v>38</v>
      </c>
      <c r="C23" s="131" t="n">
        <v>1800</v>
      </c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18" t="n">
        <f aca="false">D23+E23+F23+G23+H23+I23+J23+K23+L23+M23+N23+O23</f>
        <v>0</v>
      </c>
      <c r="Q23" s="131"/>
      <c r="R23" s="132"/>
      <c r="S23" s="133" t="n">
        <f aca="false">C23-P23</f>
        <v>1800</v>
      </c>
    </row>
    <row r="24" s="125" customFormat="true" ht="20.45" hidden="false" customHeight="true" outlineLevel="0" collapsed="false">
      <c r="A24" s="121"/>
      <c r="B24" s="135" t="s">
        <v>119</v>
      </c>
      <c r="C24" s="131" t="n">
        <v>1600</v>
      </c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18" t="n">
        <f aca="false">D24+E24+F24+G24+H24+I24+J24+K24+L24+M24+N24+O24</f>
        <v>0</v>
      </c>
      <c r="Q24" s="123"/>
      <c r="R24" s="124"/>
      <c r="S24" s="133" t="n">
        <f aca="false">C24-P24</f>
        <v>1600</v>
      </c>
    </row>
    <row r="25" s="125" customFormat="true" ht="20.45" hidden="false" customHeight="true" outlineLevel="0" collapsed="false">
      <c r="A25" s="121"/>
      <c r="B25" s="135" t="s">
        <v>120</v>
      </c>
      <c r="C25" s="131" t="n">
        <v>1600</v>
      </c>
      <c r="D25" s="123"/>
      <c r="E25" s="123"/>
      <c r="F25" s="123"/>
      <c r="G25" s="123"/>
      <c r="H25" s="123"/>
      <c r="I25" s="123" t="n">
        <v>240</v>
      </c>
      <c r="J25" s="123"/>
      <c r="K25" s="123"/>
      <c r="L25" s="123"/>
      <c r="M25" s="123"/>
      <c r="N25" s="123"/>
      <c r="O25" s="123"/>
      <c r="P25" s="118" t="n">
        <f aca="false">D25+E25+F25+G25+H25+I25+J25+K25+L25+M25+N25+O25</f>
        <v>240</v>
      </c>
      <c r="Q25" s="123"/>
      <c r="R25" s="124"/>
      <c r="S25" s="133" t="n">
        <f aca="false">C25-P25</f>
        <v>1360</v>
      </c>
    </row>
    <row r="26" s="125" customFormat="true" ht="20.45" hidden="false" customHeight="true" outlineLevel="0" collapsed="false">
      <c r="A26" s="121"/>
      <c r="B26" s="135" t="s">
        <v>44</v>
      </c>
      <c r="C26" s="131" t="n">
        <v>1600</v>
      </c>
      <c r="D26" s="123"/>
      <c r="E26" s="123"/>
      <c r="F26" s="123"/>
      <c r="G26" s="123"/>
      <c r="H26" s="123"/>
      <c r="I26" s="123"/>
      <c r="J26" s="123" t="n">
        <f aca="false">240+1360</f>
        <v>1600</v>
      </c>
      <c r="K26" s="123"/>
      <c r="L26" s="123"/>
      <c r="M26" s="123"/>
      <c r="N26" s="123"/>
      <c r="O26" s="123"/>
      <c r="P26" s="118" t="n">
        <f aca="false">D26+E26+F26+G26+H26+I26+J26+K26+L26+M26+N26+O26</f>
        <v>1600</v>
      </c>
      <c r="Q26" s="123"/>
      <c r="R26" s="124"/>
      <c r="S26" s="133" t="n">
        <f aca="false">C26-P26</f>
        <v>0</v>
      </c>
    </row>
    <row r="27" s="125" customFormat="true" ht="20.45" hidden="false" customHeight="true" outlineLevel="0" collapsed="false">
      <c r="A27" s="121"/>
      <c r="B27" s="135" t="s">
        <v>39</v>
      </c>
      <c r="C27" s="131" t="n">
        <v>1600</v>
      </c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18" t="n">
        <f aca="false">D27+E27+F27+G27+H27+I27+J27+K27+L27+M27+N27+O27</f>
        <v>0</v>
      </c>
      <c r="Q27" s="123"/>
      <c r="R27" s="124"/>
      <c r="S27" s="133" t="n">
        <f aca="false">C27-P27</f>
        <v>1600</v>
      </c>
    </row>
    <row r="28" s="125" customFormat="true" ht="20.45" hidden="false" customHeight="true" outlineLevel="0" collapsed="false">
      <c r="A28" s="121"/>
      <c r="B28" s="135" t="s">
        <v>42</v>
      </c>
      <c r="C28" s="131" t="n">
        <v>1600</v>
      </c>
      <c r="D28" s="123"/>
      <c r="E28" s="123"/>
      <c r="F28" s="123"/>
      <c r="G28" s="123"/>
      <c r="H28" s="123"/>
      <c r="I28" s="123"/>
      <c r="J28" s="123" t="n">
        <f aca="false">320+1280</f>
        <v>1600</v>
      </c>
      <c r="K28" s="123"/>
      <c r="L28" s="123"/>
      <c r="M28" s="123"/>
      <c r="N28" s="123"/>
      <c r="O28" s="123"/>
      <c r="P28" s="118" t="n">
        <f aca="false">D28+E28+F28+G28+H28+I28+J28+K28+L28+M28+N28+O28</f>
        <v>1600</v>
      </c>
      <c r="Q28" s="123"/>
      <c r="R28" s="124"/>
      <c r="S28" s="133" t="n">
        <f aca="false">C28-P28</f>
        <v>0</v>
      </c>
    </row>
    <row r="29" s="125" customFormat="true" ht="20.45" hidden="false" customHeight="true" outlineLevel="0" collapsed="false">
      <c r="A29" s="121"/>
      <c r="B29" s="135" t="s">
        <v>121</v>
      </c>
      <c r="C29" s="131" t="n">
        <v>1600</v>
      </c>
      <c r="D29" s="123"/>
      <c r="E29" s="123"/>
      <c r="F29" s="123"/>
      <c r="G29" s="123"/>
      <c r="H29" s="123" t="n">
        <v>240</v>
      </c>
      <c r="I29" s="123"/>
      <c r="J29" s="123" t="n">
        <v>1360</v>
      </c>
      <c r="K29" s="123"/>
      <c r="L29" s="123"/>
      <c r="M29" s="123"/>
      <c r="N29" s="123"/>
      <c r="O29" s="123"/>
      <c r="P29" s="118" t="n">
        <f aca="false">D29+E29+F29+G29+H29+I29+J29+K29+L29+M29+N29+O29</f>
        <v>1600</v>
      </c>
      <c r="Q29" s="123"/>
      <c r="R29" s="124"/>
      <c r="S29" s="133" t="n">
        <f aca="false">C29-P29</f>
        <v>0</v>
      </c>
    </row>
    <row r="30" s="125" customFormat="true" ht="20.45" hidden="false" customHeight="true" outlineLevel="0" collapsed="false">
      <c r="A30" s="121"/>
      <c r="B30" s="135" t="s">
        <v>122</v>
      </c>
      <c r="C30" s="131" t="n">
        <v>1600</v>
      </c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18" t="n">
        <f aca="false">D30+E30+F30+G30+H30+I30+J30+K30+L30+M30+N30+O30</f>
        <v>0</v>
      </c>
      <c r="Q30" s="123"/>
      <c r="R30" s="124"/>
      <c r="S30" s="133" t="n">
        <f aca="false">C30-P30</f>
        <v>1600</v>
      </c>
    </row>
    <row r="31" s="125" customFormat="true" ht="21" hidden="false" customHeight="true" outlineLevel="0" collapsed="false">
      <c r="A31" s="137" t="s">
        <v>126</v>
      </c>
      <c r="B31" s="138" t="s">
        <v>6</v>
      </c>
      <c r="C31" s="139" t="n">
        <f aca="false">C32</f>
        <v>22040</v>
      </c>
      <c r="D31" s="139" t="n">
        <f aca="false">D32</f>
        <v>0</v>
      </c>
      <c r="E31" s="139" t="n">
        <f aca="false">E32</f>
        <v>0</v>
      </c>
      <c r="F31" s="139" t="n">
        <f aca="false">F32</f>
        <v>11020</v>
      </c>
      <c r="G31" s="139" t="n">
        <f aca="false">G32</f>
        <v>0</v>
      </c>
      <c r="H31" s="139" t="n">
        <f aca="false">H32</f>
        <v>0</v>
      </c>
      <c r="I31" s="139" t="n">
        <f aca="false">I32</f>
        <v>0</v>
      </c>
      <c r="J31" s="139" t="n">
        <f aca="false">J32</f>
        <v>11020</v>
      </c>
      <c r="K31" s="139" t="n">
        <f aca="false">K32</f>
        <v>0</v>
      </c>
      <c r="L31" s="139" t="n">
        <f aca="false">L32</f>
        <v>0</v>
      </c>
      <c r="M31" s="139" t="n">
        <f aca="false">M32</f>
        <v>0</v>
      </c>
      <c r="N31" s="139" t="n">
        <f aca="false">N32</f>
        <v>0</v>
      </c>
      <c r="O31" s="139" t="n">
        <f aca="false">O32</f>
        <v>0</v>
      </c>
      <c r="P31" s="139" t="n">
        <f aca="false">P32</f>
        <v>22040</v>
      </c>
      <c r="Q31" s="139" t="n">
        <f aca="false">Q32</f>
        <v>0</v>
      </c>
      <c r="R31" s="139" t="n">
        <f aca="false">R32</f>
        <v>0</v>
      </c>
      <c r="S31" s="139" t="n">
        <f aca="false">S32</f>
        <v>0</v>
      </c>
    </row>
    <row r="32" customFormat="false" ht="21" hidden="false" customHeight="true" outlineLevel="0" collapsed="false">
      <c r="A32" s="140" t="s">
        <v>127</v>
      </c>
      <c r="B32" s="141" t="s">
        <v>6</v>
      </c>
      <c r="C32" s="142" t="n">
        <f aca="false">C33</f>
        <v>22040</v>
      </c>
      <c r="D32" s="142" t="n">
        <f aca="false">D33</f>
        <v>0</v>
      </c>
      <c r="E32" s="142" t="n">
        <f aca="false">E33</f>
        <v>0</v>
      </c>
      <c r="F32" s="142" t="n">
        <f aca="false">F33</f>
        <v>11020</v>
      </c>
      <c r="G32" s="142" t="n">
        <f aca="false">G33</f>
        <v>0</v>
      </c>
      <c r="H32" s="142" t="n">
        <f aca="false">H33</f>
        <v>0</v>
      </c>
      <c r="I32" s="142" t="n">
        <f aca="false">I33</f>
        <v>0</v>
      </c>
      <c r="J32" s="142" t="n">
        <f aca="false">J33</f>
        <v>11020</v>
      </c>
      <c r="K32" s="142" t="n">
        <f aca="false">K33</f>
        <v>0</v>
      </c>
      <c r="L32" s="142" t="n">
        <f aca="false">L33</f>
        <v>0</v>
      </c>
      <c r="M32" s="142" t="n">
        <f aca="false">M33</f>
        <v>0</v>
      </c>
      <c r="N32" s="142" t="n">
        <f aca="false">N33</f>
        <v>0</v>
      </c>
      <c r="O32" s="142" t="n">
        <f aca="false">O33</f>
        <v>0</v>
      </c>
      <c r="P32" s="142" t="n">
        <f aca="false">P33</f>
        <v>22040</v>
      </c>
      <c r="Q32" s="142" t="n">
        <f aca="false">Q33</f>
        <v>0</v>
      </c>
      <c r="R32" s="142" t="n">
        <f aca="false">R33</f>
        <v>0</v>
      </c>
      <c r="S32" s="142" t="n">
        <f aca="false">S33</f>
        <v>0</v>
      </c>
    </row>
    <row r="33" s="125" customFormat="true" ht="20.45" hidden="false" customHeight="true" outlineLevel="0" collapsed="false">
      <c r="A33" s="143" t="s">
        <v>128</v>
      </c>
      <c r="B33" s="144" t="s">
        <v>116</v>
      </c>
      <c r="C33" s="145" t="n">
        <f aca="false">11020+11020</f>
        <v>22040</v>
      </c>
      <c r="D33" s="145"/>
      <c r="E33" s="145"/>
      <c r="F33" s="145" t="n">
        <v>11020</v>
      </c>
      <c r="G33" s="145"/>
      <c r="H33" s="145"/>
      <c r="I33" s="145"/>
      <c r="J33" s="145" t="n">
        <v>11020</v>
      </c>
      <c r="K33" s="145"/>
      <c r="L33" s="145"/>
      <c r="M33" s="145"/>
      <c r="N33" s="145"/>
      <c r="O33" s="145"/>
      <c r="P33" s="118" t="n">
        <f aca="false">D33+E33+F33+G33+H33+I33+J33+K33+L33+M33+N33+O33</f>
        <v>22040</v>
      </c>
      <c r="Q33" s="145"/>
      <c r="R33" s="146"/>
      <c r="S33" s="117" t="n">
        <f aca="false">C33-P33</f>
        <v>0</v>
      </c>
    </row>
    <row r="34" s="125" customFormat="true" ht="20.45" hidden="false" customHeight="true" outlineLevel="0" collapsed="false">
      <c r="A34" s="147" t="s">
        <v>129</v>
      </c>
      <c r="B34" s="148" t="s">
        <v>6</v>
      </c>
      <c r="C34" s="149" t="n">
        <f aca="false">C35</f>
        <v>466590</v>
      </c>
      <c r="D34" s="149" t="n">
        <f aca="false">D35</f>
        <v>0</v>
      </c>
      <c r="E34" s="149" t="n">
        <f aca="false">E35</f>
        <v>0</v>
      </c>
      <c r="F34" s="149" t="n">
        <f aca="false">F35</f>
        <v>146600</v>
      </c>
      <c r="G34" s="149" t="n">
        <f aca="false">G35</f>
        <v>71710</v>
      </c>
      <c r="H34" s="149" t="n">
        <f aca="false">H35</f>
        <v>119087.85</v>
      </c>
      <c r="I34" s="149" t="n">
        <f aca="false">I35</f>
        <v>76942.15</v>
      </c>
      <c r="J34" s="149" t="n">
        <f aca="false">J35</f>
        <v>13870</v>
      </c>
      <c r="K34" s="149" t="n">
        <f aca="false">K35</f>
        <v>0</v>
      </c>
      <c r="L34" s="149" t="n">
        <f aca="false">L35</f>
        <v>0</v>
      </c>
      <c r="M34" s="149" t="n">
        <f aca="false">M35</f>
        <v>0</v>
      </c>
      <c r="N34" s="149" t="n">
        <f aca="false">N35</f>
        <v>0</v>
      </c>
      <c r="O34" s="149" t="n">
        <f aca="false">O35</f>
        <v>0</v>
      </c>
      <c r="P34" s="149" t="n">
        <f aca="false">P35</f>
        <v>428210</v>
      </c>
      <c r="Q34" s="149" t="n">
        <f aca="false">Q35</f>
        <v>0</v>
      </c>
      <c r="R34" s="149" t="n">
        <f aca="false">R35</f>
        <v>0</v>
      </c>
      <c r="S34" s="149" t="n">
        <f aca="false">S35</f>
        <v>38380</v>
      </c>
    </row>
    <row r="35" s="125" customFormat="true" ht="42" hidden="false" customHeight="true" outlineLevel="0" collapsed="false">
      <c r="A35" s="150" t="s">
        <v>130</v>
      </c>
      <c r="B35" s="151" t="s">
        <v>6</v>
      </c>
      <c r="C35" s="139" t="n">
        <f aca="false">C36+C67+C90</f>
        <v>466590</v>
      </c>
      <c r="D35" s="139" t="n">
        <f aca="false">D36+D67+D90</f>
        <v>0</v>
      </c>
      <c r="E35" s="139" t="n">
        <f aca="false">E36+E67+E90</f>
        <v>0</v>
      </c>
      <c r="F35" s="139" t="n">
        <f aca="false">F36+F67+F90</f>
        <v>146600</v>
      </c>
      <c r="G35" s="139" t="n">
        <f aca="false">G36+G67+G90</f>
        <v>71710</v>
      </c>
      <c r="H35" s="139" t="n">
        <f aca="false">H36+H67+H90</f>
        <v>119087.85</v>
      </c>
      <c r="I35" s="139" t="n">
        <f aca="false">I36+I67+I90</f>
        <v>76942.15</v>
      </c>
      <c r="J35" s="139" t="n">
        <f aca="false">J36+J67+J90</f>
        <v>13870</v>
      </c>
      <c r="K35" s="139" t="n">
        <f aca="false">K36+K67+K90</f>
        <v>0</v>
      </c>
      <c r="L35" s="139" t="n">
        <f aca="false">L36+L67+L90</f>
        <v>0</v>
      </c>
      <c r="M35" s="139" t="n">
        <f aca="false">M36+M67+M90</f>
        <v>0</v>
      </c>
      <c r="N35" s="139" t="n">
        <f aca="false">N36+N67+N90</f>
        <v>0</v>
      </c>
      <c r="O35" s="139" t="n">
        <f aca="false">O36+O67+O90</f>
        <v>0</v>
      </c>
      <c r="P35" s="139" t="n">
        <f aca="false">P36+P67+P90</f>
        <v>428210</v>
      </c>
      <c r="Q35" s="139" t="n">
        <f aca="false">Q36+Q67+Q90</f>
        <v>0</v>
      </c>
      <c r="R35" s="139" t="n">
        <f aca="false">R36+R67+R90</f>
        <v>0</v>
      </c>
      <c r="S35" s="139" t="n">
        <f aca="false">S36+S67+S90</f>
        <v>38380</v>
      </c>
    </row>
    <row r="36" s="125" customFormat="true" ht="21" hidden="false" customHeight="true" outlineLevel="0" collapsed="false">
      <c r="A36" s="140" t="s">
        <v>131</v>
      </c>
      <c r="B36" s="141" t="s">
        <v>6</v>
      </c>
      <c r="C36" s="142" t="n">
        <f aca="false">C37+C38+C47+C56+C57</f>
        <v>218200</v>
      </c>
      <c r="D36" s="142" t="n">
        <f aca="false">D37+D38+D47+D56+D57</f>
        <v>0</v>
      </c>
      <c r="E36" s="142" t="n">
        <f aca="false">E37+E38+E47+E56+E57</f>
        <v>0</v>
      </c>
      <c r="F36" s="142" t="n">
        <f aca="false">F37+F38+F47+F56+F57</f>
        <v>96810</v>
      </c>
      <c r="G36" s="142" t="n">
        <f aca="false">G37+G38+G47+G56+G57</f>
        <v>29400</v>
      </c>
      <c r="H36" s="142" t="n">
        <f aca="false">H37+H38+H47+H56+H57</f>
        <v>56648</v>
      </c>
      <c r="I36" s="142" t="n">
        <f aca="false">I37+I38+I47+I56+I57</f>
        <v>28052</v>
      </c>
      <c r="J36" s="142" t="n">
        <f aca="false">J37+J38+J47+J56+J57</f>
        <v>0</v>
      </c>
      <c r="K36" s="142" t="n">
        <f aca="false">K37+K38+K47+K56+K57</f>
        <v>0</v>
      </c>
      <c r="L36" s="142" t="n">
        <f aca="false">L37+L38+L47+L56+L57</f>
        <v>0</v>
      </c>
      <c r="M36" s="142" t="n">
        <f aca="false">M37+M38+M47+M56+M57</f>
        <v>0</v>
      </c>
      <c r="N36" s="142" t="n">
        <f aca="false">N37+N38+N47+N56+N57</f>
        <v>0</v>
      </c>
      <c r="O36" s="142" t="n">
        <f aca="false">O37+O38+O47+O56+O57</f>
        <v>0</v>
      </c>
      <c r="P36" s="142" t="n">
        <f aca="false">P37+P38+P47+P56+P57</f>
        <v>210910</v>
      </c>
      <c r="Q36" s="142" t="n">
        <f aca="false">Q37+Q38+Q47+Q56+Q57</f>
        <v>0</v>
      </c>
      <c r="R36" s="142" t="n">
        <f aca="false">R37+R38+R47+R56+R57</f>
        <v>0</v>
      </c>
      <c r="S36" s="142" t="n">
        <f aca="false">S37+S38+S47+S56+S57</f>
        <v>7290</v>
      </c>
    </row>
    <row r="37" s="125" customFormat="true" ht="20.45" hidden="false" customHeight="true" outlineLevel="0" collapsed="false">
      <c r="A37" s="152" t="s">
        <v>132</v>
      </c>
      <c r="B37" s="135" t="s">
        <v>116</v>
      </c>
      <c r="C37" s="123" t="n">
        <v>48000</v>
      </c>
      <c r="D37" s="123"/>
      <c r="E37" s="123"/>
      <c r="F37" s="123" t="n">
        <f aca="false">4000+44000</f>
        <v>48000</v>
      </c>
      <c r="G37" s="123"/>
      <c r="H37" s="123"/>
      <c r="I37" s="123"/>
      <c r="J37" s="123"/>
      <c r="K37" s="123"/>
      <c r="L37" s="123"/>
      <c r="M37" s="123"/>
      <c r="N37" s="123"/>
      <c r="O37" s="123"/>
      <c r="P37" s="118" t="n">
        <f aca="false">D37+E37+F37+G37+H37+I37+J37+K37+L37+M37+N37+O37</f>
        <v>48000</v>
      </c>
      <c r="Q37" s="123"/>
      <c r="R37" s="124"/>
      <c r="S37" s="117" t="n">
        <f aca="false">C37-P37</f>
        <v>0</v>
      </c>
    </row>
    <row r="38" s="125" customFormat="true" ht="20.45" hidden="false" customHeight="true" outlineLevel="0" collapsed="false">
      <c r="A38" s="126" t="s">
        <v>133</v>
      </c>
      <c r="B38" s="127" t="s">
        <v>6</v>
      </c>
      <c r="C38" s="128" t="n">
        <f aca="false">C39+C40+C41+C42+C43+C44+C45+C46</f>
        <v>48000</v>
      </c>
      <c r="D38" s="128" t="n">
        <f aca="false">D39+D40+D41+D42+D43+D44+D45+D46</f>
        <v>0</v>
      </c>
      <c r="E38" s="128" t="n">
        <f aca="false">E39+E40+E41+E42+E43+E44+E45+E46</f>
        <v>0</v>
      </c>
      <c r="F38" s="128" t="n">
        <f aca="false">F39+F40+F41+F42+F43+F44+F45+F46</f>
        <v>45600</v>
      </c>
      <c r="G38" s="128" t="n">
        <f aca="false">G39+G40+G41+G42+G43+G44+G45+G46</f>
        <v>2400</v>
      </c>
      <c r="H38" s="128" t="n">
        <f aca="false">H39+H40+H41+H42+H43+H44+H45+H46</f>
        <v>0</v>
      </c>
      <c r="I38" s="128" t="n">
        <f aca="false">I39+I40+I41+I42+I43+I44+I45+I46</f>
        <v>0</v>
      </c>
      <c r="J38" s="128" t="n">
        <f aca="false">J39+J40+J41+J42+J43+J44+J45+J46</f>
        <v>0</v>
      </c>
      <c r="K38" s="128" t="n">
        <f aca="false">K39+K40+K41+K42+K43+K44+K45+K46</f>
        <v>0</v>
      </c>
      <c r="L38" s="128" t="n">
        <f aca="false">L39+L40+L41+L42+L43+L44+L45+L46</f>
        <v>0</v>
      </c>
      <c r="M38" s="128" t="n">
        <f aca="false">M39+M40+M41+M42+M43+M44+M45+M46</f>
        <v>0</v>
      </c>
      <c r="N38" s="128" t="n">
        <f aca="false">N39+N40+N41+N42+N43+N44+N45+N46</f>
        <v>0</v>
      </c>
      <c r="O38" s="128" t="n">
        <f aca="false">O39+O40+O41+O42+O43+O44+O45+O46</f>
        <v>0</v>
      </c>
      <c r="P38" s="128" t="n">
        <f aca="false">P39+P40+P41+P42+P43+P44+P45+P46</f>
        <v>48000</v>
      </c>
      <c r="Q38" s="128" t="n">
        <f aca="false">Q39+Q40+Q41+Q42+Q43+Q44+Q45+Q46</f>
        <v>0</v>
      </c>
      <c r="R38" s="128" t="n">
        <f aca="false">R39+R40+R41+R42+R43+R44+R45+R46</f>
        <v>0</v>
      </c>
      <c r="S38" s="128" t="n">
        <f aca="false">S39+S40+S41+S42+S43+S44+S45+S46</f>
        <v>0</v>
      </c>
    </row>
    <row r="39" s="125" customFormat="true" ht="20.45" hidden="false" customHeight="true" outlineLevel="0" collapsed="false">
      <c r="A39" s="136" t="s">
        <v>125</v>
      </c>
      <c r="B39" s="130" t="s">
        <v>38</v>
      </c>
      <c r="C39" s="131" t="n">
        <v>6000</v>
      </c>
      <c r="D39" s="131"/>
      <c r="E39" s="131"/>
      <c r="F39" s="131" t="n">
        <v>5100</v>
      </c>
      <c r="G39" s="131" t="n">
        <v>900</v>
      </c>
      <c r="H39" s="131"/>
      <c r="I39" s="131"/>
      <c r="J39" s="131"/>
      <c r="K39" s="131"/>
      <c r="L39" s="131"/>
      <c r="M39" s="131"/>
      <c r="N39" s="131"/>
      <c r="O39" s="131"/>
      <c r="P39" s="118" t="n">
        <f aca="false">D39+E39+F39+G39+H39+I39+J39+K39+L39+M39+N39+O39</f>
        <v>6000</v>
      </c>
      <c r="Q39" s="131"/>
      <c r="R39" s="132"/>
      <c r="S39" s="133" t="n">
        <f aca="false">C39-P39</f>
        <v>0</v>
      </c>
    </row>
    <row r="40" s="125" customFormat="true" ht="20.45" hidden="false" customHeight="true" outlineLevel="0" collapsed="false">
      <c r="A40" s="121"/>
      <c r="B40" s="135" t="s">
        <v>119</v>
      </c>
      <c r="C40" s="131" t="n">
        <v>6000</v>
      </c>
      <c r="D40" s="123"/>
      <c r="E40" s="123"/>
      <c r="F40" s="123" t="n">
        <v>5700</v>
      </c>
      <c r="G40" s="123" t="n">
        <v>300</v>
      </c>
      <c r="H40" s="123"/>
      <c r="I40" s="123"/>
      <c r="J40" s="123"/>
      <c r="K40" s="123"/>
      <c r="L40" s="123"/>
      <c r="M40" s="123"/>
      <c r="N40" s="123"/>
      <c r="O40" s="123"/>
      <c r="P40" s="118" t="n">
        <f aca="false">D40+E40+F40+G40+H40+I40+J40+K40+L40+M40+N40+O40</f>
        <v>6000</v>
      </c>
      <c r="Q40" s="123"/>
      <c r="R40" s="124"/>
      <c r="S40" s="133" t="n">
        <f aca="false">C40-P40</f>
        <v>0</v>
      </c>
    </row>
    <row r="41" s="125" customFormat="true" ht="20.45" hidden="false" customHeight="true" outlineLevel="0" collapsed="false">
      <c r="A41" s="121"/>
      <c r="B41" s="135" t="s">
        <v>120</v>
      </c>
      <c r="C41" s="131" t="n">
        <v>6000</v>
      </c>
      <c r="D41" s="123"/>
      <c r="E41" s="123"/>
      <c r="F41" s="123" t="n">
        <v>6000</v>
      </c>
      <c r="G41" s="123"/>
      <c r="H41" s="123"/>
      <c r="I41" s="123"/>
      <c r="J41" s="123"/>
      <c r="K41" s="123"/>
      <c r="L41" s="123"/>
      <c r="M41" s="123"/>
      <c r="N41" s="123"/>
      <c r="O41" s="123"/>
      <c r="P41" s="118" t="n">
        <f aca="false">D41+E41+F41+G41+H41+I41+J41+K41+L41+M41+N41+O41</f>
        <v>6000</v>
      </c>
      <c r="Q41" s="123"/>
      <c r="R41" s="124"/>
      <c r="S41" s="133" t="n">
        <f aca="false">C41-P41</f>
        <v>0</v>
      </c>
    </row>
    <row r="42" s="125" customFormat="true" ht="20.45" hidden="false" customHeight="true" outlineLevel="0" collapsed="false">
      <c r="A42" s="121"/>
      <c r="B42" s="135" t="s">
        <v>44</v>
      </c>
      <c r="C42" s="131" t="n">
        <v>6000</v>
      </c>
      <c r="D42" s="123"/>
      <c r="E42" s="123"/>
      <c r="F42" s="123" t="n">
        <v>6000</v>
      </c>
      <c r="G42" s="123"/>
      <c r="H42" s="123"/>
      <c r="I42" s="123"/>
      <c r="J42" s="123"/>
      <c r="K42" s="123"/>
      <c r="L42" s="123"/>
      <c r="M42" s="123"/>
      <c r="N42" s="123"/>
      <c r="O42" s="123"/>
      <c r="P42" s="118" t="n">
        <f aca="false">D42+E42+F42+G42+H42+I42+J42+K42+L42+M42+N42+O42</f>
        <v>6000</v>
      </c>
      <c r="Q42" s="123"/>
      <c r="R42" s="124"/>
      <c r="S42" s="133" t="n">
        <f aca="false">C42-P42</f>
        <v>0</v>
      </c>
    </row>
    <row r="43" s="125" customFormat="true" ht="20.45" hidden="false" customHeight="true" outlineLevel="0" collapsed="false">
      <c r="A43" s="121"/>
      <c r="B43" s="135" t="s">
        <v>39</v>
      </c>
      <c r="C43" s="131" t="n">
        <v>6000</v>
      </c>
      <c r="D43" s="123"/>
      <c r="E43" s="123"/>
      <c r="F43" s="123" t="n">
        <v>4800</v>
      </c>
      <c r="G43" s="123" t="n">
        <v>1200</v>
      </c>
      <c r="H43" s="123"/>
      <c r="I43" s="123"/>
      <c r="J43" s="123"/>
      <c r="K43" s="123"/>
      <c r="L43" s="123"/>
      <c r="M43" s="123"/>
      <c r="N43" s="123"/>
      <c r="O43" s="123"/>
      <c r="P43" s="118" t="n">
        <f aca="false">D43+E43+F43+G43+H43+I43+J43+K43+L43+M43+N43+O43</f>
        <v>6000</v>
      </c>
      <c r="Q43" s="123"/>
      <c r="R43" s="124"/>
      <c r="S43" s="133" t="n">
        <f aca="false">C43-P43</f>
        <v>0</v>
      </c>
    </row>
    <row r="44" s="125" customFormat="true" ht="20.45" hidden="false" customHeight="true" outlineLevel="0" collapsed="false">
      <c r="A44" s="121"/>
      <c r="B44" s="135" t="s">
        <v>42</v>
      </c>
      <c r="C44" s="131" t="n">
        <v>6000</v>
      </c>
      <c r="D44" s="123"/>
      <c r="E44" s="123"/>
      <c r="F44" s="123" t="n">
        <f aca="false">5100+900</f>
        <v>6000</v>
      </c>
      <c r="G44" s="123"/>
      <c r="H44" s="123"/>
      <c r="I44" s="123"/>
      <c r="J44" s="123"/>
      <c r="K44" s="123"/>
      <c r="L44" s="123"/>
      <c r="M44" s="123"/>
      <c r="N44" s="123"/>
      <c r="O44" s="123"/>
      <c r="P44" s="118" t="n">
        <f aca="false">D44+E44+F44+G44+H44+I44+J44+K44+L44+M44+N44+O44</f>
        <v>6000</v>
      </c>
      <c r="Q44" s="123"/>
      <c r="R44" s="124"/>
      <c r="S44" s="133" t="n">
        <f aca="false">C44-P44</f>
        <v>0</v>
      </c>
    </row>
    <row r="45" s="125" customFormat="true" ht="20.45" hidden="false" customHeight="true" outlineLevel="0" collapsed="false">
      <c r="A45" s="121"/>
      <c r="B45" s="135" t="s">
        <v>121</v>
      </c>
      <c r="C45" s="131" t="n">
        <v>6000</v>
      </c>
      <c r="D45" s="123"/>
      <c r="E45" s="123"/>
      <c r="F45" s="123" t="n">
        <v>6000</v>
      </c>
      <c r="G45" s="123"/>
      <c r="H45" s="123"/>
      <c r="I45" s="123"/>
      <c r="J45" s="123"/>
      <c r="K45" s="123"/>
      <c r="L45" s="123"/>
      <c r="M45" s="123"/>
      <c r="N45" s="123"/>
      <c r="O45" s="123"/>
      <c r="P45" s="118" t="n">
        <f aca="false">D45+E45+F45+G45+H45+I45+J45+K45+L45+M45+N45+O45</f>
        <v>6000</v>
      </c>
      <c r="Q45" s="123"/>
      <c r="R45" s="124"/>
      <c r="S45" s="133" t="n">
        <f aca="false">C45-P45</f>
        <v>0</v>
      </c>
    </row>
    <row r="46" s="125" customFormat="true" ht="20.45" hidden="false" customHeight="true" outlineLevel="0" collapsed="false">
      <c r="A46" s="121"/>
      <c r="B46" s="135" t="s">
        <v>122</v>
      </c>
      <c r="C46" s="131" t="n">
        <v>6000</v>
      </c>
      <c r="D46" s="123"/>
      <c r="E46" s="123"/>
      <c r="F46" s="123" t="n">
        <v>6000</v>
      </c>
      <c r="G46" s="123"/>
      <c r="H46" s="123"/>
      <c r="I46" s="123"/>
      <c r="J46" s="123"/>
      <c r="K46" s="123"/>
      <c r="L46" s="123"/>
      <c r="M46" s="123"/>
      <c r="N46" s="123"/>
      <c r="O46" s="123"/>
      <c r="P46" s="118" t="n">
        <f aca="false">D46+E46+F46+G46+H46+I46+J46+K46+L46+M46+N46+O46</f>
        <v>6000</v>
      </c>
      <c r="Q46" s="123"/>
      <c r="R46" s="124"/>
      <c r="S46" s="133" t="n">
        <f aca="false">C46-P46</f>
        <v>0</v>
      </c>
    </row>
    <row r="47" s="125" customFormat="true" ht="20.45" hidden="false" customHeight="true" outlineLevel="0" collapsed="false">
      <c r="A47" s="126" t="s">
        <v>134</v>
      </c>
      <c r="B47" s="127" t="s">
        <v>6</v>
      </c>
      <c r="C47" s="128" t="n">
        <f aca="false">C48+C49+C50+C51+C52+C53+C54+C55</f>
        <v>108000</v>
      </c>
      <c r="D47" s="128" t="n">
        <f aca="false">D48+D49+D50+D51+D52+D53+D54+D55</f>
        <v>0</v>
      </c>
      <c r="E47" s="128" t="n">
        <f aca="false">E48+E49+E50+E51+E52+E53+E54+E55</f>
        <v>0</v>
      </c>
      <c r="F47" s="128" t="n">
        <f aca="false">F48+F49+F50+F51+F52+F53+F54+F55</f>
        <v>0</v>
      </c>
      <c r="G47" s="128" t="n">
        <f aca="false">G48+G49+G50+G51+G52+G53+G54+G55</f>
        <v>27000</v>
      </c>
      <c r="H47" s="128" t="n">
        <f aca="false">H48+H49+H50+H51+H52+H53+H54+H55</f>
        <v>54000</v>
      </c>
      <c r="I47" s="128" t="n">
        <f aca="false">I48+I49+I50+I51+I52+I53+I54+I55</f>
        <v>27000</v>
      </c>
      <c r="J47" s="128" t="n">
        <f aca="false">J48+J49+J50+J51+J52+J53+J54+J55</f>
        <v>0</v>
      </c>
      <c r="K47" s="128" t="n">
        <f aca="false">K48+K49+K50+K51+K52+K53+K54+K55</f>
        <v>0</v>
      </c>
      <c r="L47" s="128" t="n">
        <f aca="false">L48+L49+L50+L51+L52+L53+L54+L55</f>
        <v>0</v>
      </c>
      <c r="M47" s="128" t="n">
        <f aca="false">M48+M49+M50+M51+M52+M53+M54+M55</f>
        <v>0</v>
      </c>
      <c r="N47" s="128" t="n">
        <f aca="false">N48+N49+N50+N51+N52+N53+N54+N55</f>
        <v>0</v>
      </c>
      <c r="O47" s="128" t="n">
        <f aca="false">O48+O49+O50+O51+O52+O53+O54+O55</f>
        <v>0</v>
      </c>
      <c r="P47" s="128" t="n">
        <f aca="false">P48+P49+P50+P51+P52+P53+P54+P55</f>
        <v>108000</v>
      </c>
      <c r="Q47" s="128" t="n">
        <f aca="false">Q48+Q49+Q50+Q51+Q52+Q53+Q54+Q55</f>
        <v>0</v>
      </c>
      <c r="R47" s="128" t="n">
        <f aca="false">R48+R49+R50+R51+R52+R53+R54+R55</f>
        <v>0</v>
      </c>
      <c r="S47" s="128" t="n">
        <f aca="false">S48+S49+S50+S51+S52+S53+S54+S55</f>
        <v>0</v>
      </c>
    </row>
    <row r="48" s="125" customFormat="true" ht="20.45" hidden="false" customHeight="true" outlineLevel="0" collapsed="false">
      <c r="A48" s="121"/>
      <c r="B48" s="130" t="s">
        <v>38</v>
      </c>
      <c r="C48" s="131" t="n">
        <v>13500</v>
      </c>
      <c r="D48" s="131"/>
      <c r="E48" s="131"/>
      <c r="F48" s="131"/>
      <c r="G48" s="131"/>
      <c r="H48" s="131" t="n">
        <v>13500</v>
      </c>
      <c r="I48" s="131"/>
      <c r="J48" s="131"/>
      <c r="K48" s="131"/>
      <c r="L48" s="131"/>
      <c r="M48" s="131"/>
      <c r="N48" s="131"/>
      <c r="O48" s="131"/>
      <c r="P48" s="118" t="n">
        <f aca="false">D48+E48+F48+G48+H48+I48+J48+K48+L48+M48+N48+O48</f>
        <v>13500</v>
      </c>
      <c r="Q48" s="131"/>
      <c r="R48" s="132"/>
      <c r="S48" s="133" t="n">
        <f aca="false">C48-P48</f>
        <v>0</v>
      </c>
    </row>
    <row r="49" s="125" customFormat="true" ht="20.45" hidden="false" customHeight="true" outlineLevel="0" collapsed="false">
      <c r="A49" s="121"/>
      <c r="B49" s="135" t="s">
        <v>119</v>
      </c>
      <c r="C49" s="131" t="n">
        <v>13500</v>
      </c>
      <c r="D49" s="123"/>
      <c r="E49" s="123"/>
      <c r="F49" s="123"/>
      <c r="G49" s="123"/>
      <c r="H49" s="123" t="n">
        <v>13500</v>
      </c>
      <c r="I49" s="123"/>
      <c r="J49" s="123"/>
      <c r="K49" s="123"/>
      <c r="L49" s="123"/>
      <c r="M49" s="123"/>
      <c r="N49" s="123"/>
      <c r="O49" s="123"/>
      <c r="P49" s="118" t="n">
        <f aca="false">D49+E49+F49+G49+H49+I49+J49+K49+L49+M49+N49+O49</f>
        <v>13500</v>
      </c>
      <c r="Q49" s="123"/>
      <c r="R49" s="124"/>
      <c r="S49" s="133" t="n">
        <f aca="false">C49-P49</f>
        <v>0</v>
      </c>
    </row>
    <row r="50" s="125" customFormat="true" ht="20.45" hidden="false" customHeight="true" outlineLevel="0" collapsed="false">
      <c r="A50" s="121"/>
      <c r="B50" s="135" t="s">
        <v>120</v>
      </c>
      <c r="C50" s="131" t="n">
        <v>13500</v>
      </c>
      <c r="D50" s="123"/>
      <c r="E50" s="123"/>
      <c r="F50" s="123"/>
      <c r="G50" s="123"/>
      <c r="H50" s="123" t="n">
        <v>13500</v>
      </c>
      <c r="I50" s="123"/>
      <c r="J50" s="123"/>
      <c r="K50" s="123"/>
      <c r="L50" s="123"/>
      <c r="M50" s="123"/>
      <c r="N50" s="123"/>
      <c r="O50" s="123"/>
      <c r="P50" s="118" t="n">
        <f aca="false">D50+E50+F50+G50+H50+I50+J50+K50+L50+M50+N50+O50</f>
        <v>13500</v>
      </c>
      <c r="Q50" s="123"/>
      <c r="R50" s="124"/>
      <c r="S50" s="133" t="n">
        <f aca="false">C50-P50</f>
        <v>0</v>
      </c>
    </row>
    <row r="51" s="125" customFormat="true" ht="20.45" hidden="false" customHeight="true" outlineLevel="0" collapsed="false">
      <c r="A51" s="121"/>
      <c r="B51" s="135" t="s">
        <v>44</v>
      </c>
      <c r="C51" s="131" t="n">
        <v>13500</v>
      </c>
      <c r="D51" s="123"/>
      <c r="E51" s="123"/>
      <c r="F51" s="123"/>
      <c r="G51" s="123" t="n">
        <v>13500</v>
      </c>
      <c r="H51" s="123"/>
      <c r="I51" s="123"/>
      <c r="J51" s="123"/>
      <c r="K51" s="123"/>
      <c r="L51" s="123"/>
      <c r="M51" s="123"/>
      <c r="N51" s="123"/>
      <c r="O51" s="123"/>
      <c r="P51" s="118" t="n">
        <f aca="false">D51+E51+F51+G51+H51+I51+J51+K51+L51+M51+N51+O51</f>
        <v>13500</v>
      </c>
      <c r="Q51" s="123"/>
      <c r="R51" s="124"/>
      <c r="S51" s="133" t="n">
        <f aca="false">C51-P51-R51</f>
        <v>0</v>
      </c>
    </row>
    <row r="52" s="125" customFormat="true" ht="20.45" hidden="false" customHeight="true" outlineLevel="0" collapsed="false">
      <c r="A52" s="121"/>
      <c r="B52" s="135" t="s">
        <v>39</v>
      </c>
      <c r="C52" s="131" t="n">
        <v>13500</v>
      </c>
      <c r="D52" s="123"/>
      <c r="E52" s="123"/>
      <c r="F52" s="123"/>
      <c r="G52" s="123"/>
      <c r="H52" s="123"/>
      <c r="I52" s="123" t="n">
        <v>13500</v>
      </c>
      <c r="J52" s="123"/>
      <c r="K52" s="123"/>
      <c r="L52" s="123"/>
      <c r="M52" s="123"/>
      <c r="N52" s="123"/>
      <c r="O52" s="123"/>
      <c r="P52" s="118" t="n">
        <f aca="false">D52+E52+F52+G52+H52+I52+J52+K52+L52+M52+N52+O52</f>
        <v>13500</v>
      </c>
      <c r="Q52" s="123"/>
      <c r="R52" s="124"/>
      <c r="S52" s="133" t="n">
        <f aca="false">C52-P52</f>
        <v>0</v>
      </c>
    </row>
    <row r="53" s="125" customFormat="true" ht="20.45" hidden="false" customHeight="true" outlineLevel="0" collapsed="false">
      <c r="A53" s="121"/>
      <c r="B53" s="135" t="s">
        <v>42</v>
      </c>
      <c r="C53" s="131" t="n">
        <v>13500</v>
      </c>
      <c r="D53" s="123"/>
      <c r="E53" s="123"/>
      <c r="F53" s="123"/>
      <c r="G53" s="123" t="n">
        <v>13500</v>
      </c>
      <c r="H53" s="123"/>
      <c r="I53" s="123"/>
      <c r="J53" s="123"/>
      <c r="K53" s="123"/>
      <c r="L53" s="123"/>
      <c r="M53" s="123"/>
      <c r="N53" s="123"/>
      <c r="O53" s="123"/>
      <c r="P53" s="118" t="n">
        <f aca="false">D53+E53+F53+G53+H53+I53+J53+K53+L53+M53+N53+O53</f>
        <v>13500</v>
      </c>
      <c r="Q53" s="123"/>
      <c r="R53" s="124"/>
      <c r="S53" s="133" t="n">
        <f aca="false">C53-P53</f>
        <v>0</v>
      </c>
    </row>
    <row r="54" s="125" customFormat="true" ht="20.45" hidden="false" customHeight="true" outlineLevel="0" collapsed="false">
      <c r="A54" s="121"/>
      <c r="B54" s="135" t="s">
        <v>121</v>
      </c>
      <c r="C54" s="131" t="n">
        <v>13500</v>
      </c>
      <c r="D54" s="123"/>
      <c r="E54" s="123"/>
      <c r="F54" s="123"/>
      <c r="G54" s="123"/>
      <c r="H54" s="123" t="n">
        <v>13500</v>
      </c>
      <c r="I54" s="123"/>
      <c r="J54" s="123"/>
      <c r="K54" s="123"/>
      <c r="L54" s="123"/>
      <c r="M54" s="123"/>
      <c r="N54" s="123"/>
      <c r="O54" s="123"/>
      <c r="P54" s="118" t="n">
        <f aca="false">D54+E54+F54+G54+H54+I54+J54+K54+L54+M54+N54+O54</f>
        <v>13500</v>
      </c>
      <c r="Q54" s="123"/>
      <c r="R54" s="124"/>
      <c r="S54" s="133" t="n">
        <f aca="false">C54-P54</f>
        <v>0</v>
      </c>
    </row>
    <row r="55" s="125" customFormat="true" ht="20.45" hidden="false" customHeight="true" outlineLevel="0" collapsed="false">
      <c r="A55" s="121"/>
      <c r="B55" s="135" t="s">
        <v>122</v>
      </c>
      <c r="C55" s="131" t="n">
        <v>13500</v>
      </c>
      <c r="D55" s="123"/>
      <c r="E55" s="123"/>
      <c r="F55" s="123"/>
      <c r="G55" s="123"/>
      <c r="H55" s="123"/>
      <c r="I55" s="123" t="n">
        <v>13500</v>
      </c>
      <c r="J55" s="123"/>
      <c r="K55" s="123"/>
      <c r="L55" s="123"/>
      <c r="M55" s="123"/>
      <c r="N55" s="123"/>
      <c r="O55" s="123"/>
      <c r="P55" s="118" t="n">
        <f aca="false">D55+E55+F55+G55+H55+I55+J55+K55+L55+M55+N55+O55</f>
        <v>13500</v>
      </c>
      <c r="Q55" s="123"/>
      <c r="R55" s="124"/>
      <c r="S55" s="133" t="n">
        <f aca="false">C55-P55</f>
        <v>0</v>
      </c>
    </row>
    <row r="56" s="125" customFormat="true" ht="20.45" hidden="false" customHeight="true" outlineLevel="0" collapsed="false">
      <c r="A56" s="152" t="s">
        <v>135</v>
      </c>
      <c r="B56" s="135" t="s">
        <v>116</v>
      </c>
      <c r="C56" s="123" t="n">
        <v>7000</v>
      </c>
      <c r="D56" s="123"/>
      <c r="E56" s="123"/>
      <c r="F56" s="123" t="n">
        <f aca="false">3210</f>
        <v>3210</v>
      </c>
      <c r="G56" s="123"/>
      <c r="H56" s="123" t="n">
        <v>2648</v>
      </c>
      <c r="I56" s="123" t="n">
        <v>1052</v>
      </c>
      <c r="J56" s="123"/>
      <c r="K56" s="123"/>
      <c r="L56" s="123"/>
      <c r="M56" s="123"/>
      <c r="N56" s="123"/>
      <c r="O56" s="123"/>
      <c r="P56" s="118" t="n">
        <f aca="false">D56+E56+F56+G56+H56+I56+J56+K56+L56+M56+N56+O56</f>
        <v>6910</v>
      </c>
      <c r="Q56" s="123"/>
      <c r="R56" s="124"/>
      <c r="S56" s="117" t="n">
        <f aca="false">C56-P56</f>
        <v>90</v>
      </c>
    </row>
    <row r="57" s="125" customFormat="true" ht="20.45" hidden="false" customHeight="true" outlineLevel="0" collapsed="false">
      <c r="A57" s="126" t="s">
        <v>136</v>
      </c>
      <c r="B57" s="127" t="s">
        <v>6</v>
      </c>
      <c r="C57" s="128" t="n">
        <f aca="false">C58+C59+C60+C61+C62+C63+C64+C65+C66</f>
        <v>7200</v>
      </c>
      <c r="D57" s="128" t="n">
        <f aca="false">D58+D59+D60+D61+D62+D63+D64+D65+D66</f>
        <v>0</v>
      </c>
      <c r="E57" s="128" t="n">
        <f aca="false">E58+E59+E60+E61+E62+E63+E64+E65+E66</f>
        <v>0</v>
      </c>
      <c r="F57" s="128" t="n">
        <f aca="false">F58+F59+F60+F61+F62+F63+F64+F65+F66</f>
        <v>0</v>
      </c>
      <c r="G57" s="128" t="n">
        <f aca="false">G58+G59+G60+G61+G62+G63+G64+G65+G66</f>
        <v>0</v>
      </c>
      <c r="H57" s="128" t="n">
        <f aca="false">H58+H59+H60+H61+H62+H63+H64+H65+H66</f>
        <v>0</v>
      </c>
      <c r="I57" s="128" t="n">
        <f aca="false">I58+I59+I60+I61+I62+I63+I64+I65+I66</f>
        <v>0</v>
      </c>
      <c r="J57" s="128" t="n">
        <f aca="false">J58+J59+J60+J61+J62+J63+J64+J65+J66</f>
        <v>0</v>
      </c>
      <c r="K57" s="128" t="n">
        <f aca="false">K58+K59+K60+K61+K62+K63+K64+K65+K66</f>
        <v>0</v>
      </c>
      <c r="L57" s="128" t="n">
        <f aca="false">L58+L59+L60+L61+L62+L63+L64+L65+L66</f>
        <v>0</v>
      </c>
      <c r="M57" s="128" t="n">
        <f aca="false">M58+M59+M60+M61+M62+M63+M64+M65+M66</f>
        <v>0</v>
      </c>
      <c r="N57" s="128" t="n">
        <f aca="false">N58+N59+N60+N61+N62+N63+N64+N65+N66</f>
        <v>0</v>
      </c>
      <c r="O57" s="128" t="n">
        <f aca="false">O58+O59+O60+O61+O62+O63+O64+O65+O66</f>
        <v>0</v>
      </c>
      <c r="P57" s="128" t="n">
        <f aca="false">P58+P59+P60+P61+P62+P63+P64+P65+P66</f>
        <v>0</v>
      </c>
      <c r="Q57" s="128" t="n">
        <f aca="false">Q58+Q59+Q60+Q61+Q62+Q63+Q64+Q65+Q66</f>
        <v>0</v>
      </c>
      <c r="R57" s="128" t="n">
        <f aca="false">R58+R59+R60+R61+R62+R63+R64+R65+R66</f>
        <v>0</v>
      </c>
      <c r="S57" s="128" t="n">
        <f aca="false">S58+S59+S60+S61+S62+S63+S64+S65+S66</f>
        <v>7200</v>
      </c>
    </row>
    <row r="58" s="125" customFormat="true" ht="20.45" hidden="false" customHeight="true" outlineLevel="0" collapsed="false">
      <c r="A58" s="129"/>
      <c r="B58" s="130" t="s">
        <v>116</v>
      </c>
      <c r="C58" s="123" t="n">
        <v>800</v>
      </c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53"/>
      <c r="Q58" s="131"/>
      <c r="R58" s="132"/>
      <c r="S58" s="133" t="n">
        <f aca="false">C58-P58</f>
        <v>800</v>
      </c>
    </row>
    <row r="59" s="125" customFormat="true" ht="20.45" hidden="false" customHeight="true" outlineLevel="0" collapsed="false">
      <c r="A59" s="121"/>
      <c r="B59" s="130" t="s">
        <v>38</v>
      </c>
      <c r="C59" s="123" t="n">
        <v>800</v>
      </c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18"/>
      <c r="Q59" s="123"/>
      <c r="R59" s="124"/>
      <c r="S59" s="133" t="n">
        <f aca="false">C59-P59</f>
        <v>800</v>
      </c>
    </row>
    <row r="60" s="125" customFormat="true" ht="20.45" hidden="false" customHeight="true" outlineLevel="0" collapsed="false">
      <c r="A60" s="121"/>
      <c r="B60" s="135" t="s">
        <v>119</v>
      </c>
      <c r="C60" s="123" t="n">
        <v>800</v>
      </c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18"/>
      <c r="Q60" s="123"/>
      <c r="R60" s="124"/>
      <c r="S60" s="133" t="n">
        <f aca="false">C60-P60</f>
        <v>800</v>
      </c>
    </row>
    <row r="61" s="125" customFormat="true" ht="20.45" hidden="false" customHeight="true" outlineLevel="0" collapsed="false">
      <c r="A61" s="121"/>
      <c r="B61" s="135" t="s">
        <v>120</v>
      </c>
      <c r="C61" s="123" t="n">
        <v>800</v>
      </c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18"/>
      <c r="Q61" s="123"/>
      <c r="R61" s="124"/>
      <c r="S61" s="133" t="n">
        <f aca="false">C61-P61</f>
        <v>800</v>
      </c>
    </row>
    <row r="62" s="125" customFormat="true" ht="20.45" hidden="false" customHeight="true" outlineLevel="0" collapsed="false">
      <c r="A62" s="121"/>
      <c r="B62" s="135" t="s">
        <v>44</v>
      </c>
      <c r="C62" s="123" t="n">
        <v>800</v>
      </c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18"/>
      <c r="Q62" s="123"/>
      <c r="R62" s="124"/>
      <c r="S62" s="133" t="n">
        <f aca="false">C62-P62</f>
        <v>800</v>
      </c>
    </row>
    <row r="63" s="125" customFormat="true" ht="20.45" hidden="false" customHeight="true" outlineLevel="0" collapsed="false">
      <c r="A63" s="121"/>
      <c r="B63" s="135" t="s">
        <v>39</v>
      </c>
      <c r="C63" s="123" t="n">
        <v>800</v>
      </c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18"/>
      <c r="Q63" s="123"/>
      <c r="R63" s="124"/>
      <c r="S63" s="133" t="n">
        <f aca="false">C63-P63</f>
        <v>800</v>
      </c>
    </row>
    <row r="64" s="125" customFormat="true" ht="20.45" hidden="false" customHeight="true" outlineLevel="0" collapsed="false">
      <c r="A64" s="121"/>
      <c r="B64" s="135" t="s">
        <v>42</v>
      </c>
      <c r="C64" s="123" t="n">
        <v>800</v>
      </c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18"/>
      <c r="Q64" s="123"/>
      <c r="R64" s="124"/>
      <c r="S64" s="133" t="n">
        <f aca="false">C64-P64</f>
        <v>800</v>
      </c>
    </row>
    <row r="65" s="125" customFormat="true" ht="20.45" hidden="false" customHeight="true" outlineLevel="0" collapsed="false">
      <c r="A65" s="121"/>
      <c r="B65" s="135" t="s">
        <v>121</v>
      </c>
      <c r="C65" s="123" t="n">
        <v>800</v>
      </c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18"/>
      <c r="Q65" s="123"/>
      <c r="R65" s="124"/>
      <c r="S65" s="133" t="n">
        <f aca="false">C65-P65</f>
        <v>800</v>
      </c>
    </row>
    <row r="66" s="125" customFormat="true" ht="20.45" hidden="false" customHeight="true" outlineLevel="0" collapsed="false">
      <c r="A66" s="121"/>
      <c r="B66" s="135" t="s">
        <v>122</v>
      </c>
      <c r="C66" s="123" t="n">
        <v>800</v>
      </c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18"/>
      <c r="Q66" s="123"/>
      <c r="R66" s="124"/>
      <c r="S66" s="133" t="n">
        <f aca="false">C66-P66</f>
        <v>800</v>
      </c>
    </row>
    <row r="67" s="125" customFormat="true" ht="20.45" hidden="false" customHeight="true" outlineLevel="0" collapsed="false">
      <c r="A67" s="140" t="s">
        <v>137</v>
      </c>
      <c r="B67" s="141" t="s">
        <v>6</v>
      </c>
      <c r="C67" s="142" t="n">
        <f aca="false">C68+C77+C86+C89</f>
        <v>77600</v>
      </c>
      <c r="D67" s="142" t="n">
        <f aca="false">D68+D77+D86+D89</f>
        <v>0</v>
      </c>
      <c r="E67" s="142" t="n">
        <f aca="false">E68+E77+E86+E89</f>
        <v>0</v>
      </c>
      <c r="F67" s="142" t="n">
        <f aca="false">F68+F77+F86+F89</f>
        <v>7400</v>
      </c>
      <c r="G67" s="142" t="n">
        <f aca="false">G68+G77+G86+G89</f>
        <v>3060</v>
      </c>
      <c r="H67" s="142" t="n">
        <f aca="false">H68+H77+H86+H89</f>
        <v>28639.85</v>
      </c>
      <c r="I67" s="142" t="n">
        <f aca="false">I68+I77+I86+I89</f>
        <v>19900.15</v>
      </c>
      <c r="J67" s="142" t="n">
        <f aca="false">J68+J77+J86+J89</f>
        <v>7800</v>
      </c>
      <c r="K67" s="142" t="n">
        <f aca="false">K68+K77+K86+K89</f>
        <v>0</v>
      </c>
      <c r="L67" s="142" t="n">
        <f aca="false">L68+L77+L86+L89</f>
        <v>0</v>
      </c>
      <c r="M67" s="142" t="n">
        <f aca="false">M68+M77+M86+M89</f>
        <v>0</v>
      </c>
      <c r="N67" s="142" t="n">
        <f aca="false">N68+N77+N86+N89</f>
        <v>0</v>
      </c>
      <c r="O67" s="142" t="n">
        <f aca="false">O68+O77+O86+O89</f>
        <v>0</v>
      </c>
      <c r="P67" s="142" t="n">
        <f aca="false">P68+P77+P86+P89</f>
        <v>66800</v>
      </c>
      <c r="Q67" s="142" t="n">
        <f aca="false">Q68+Q77+Q86+Q89</f>
        <v>0</v>
      </c>
      <c r="R67" s="142" t="n">
        <f aca="false">R68+R77+R86+R89</f>
        <v>0</v>
      </c>
      <c r="S67" s="142" t="n">
        <f aca="false">S68+S77+S86+S89</f>
        <v>10800</v>
      </c>
    </row>
    <row r="68" s="125" customFormat="true" ht="20.45" hidden="false" customHeight="true" outlineLevel="0" collapsed="false">
      <c r="A68" s="154" t="s">
        <v>138</v>
      </c>
      <c r="B68" s="110" t="s">
        <v>6</v>
      </c>
      <c r="C68" s="111" t="n">
        <f aca="false">C69+C70+C71+C72+C73+C74+C75+C76</f>
        <v>22200</v>
      </c>
      <c r="D68" s="111" t="n">
        <f aca="false">D69+D70+D71+D72+D73+D74+D75+D76</f>
        <v>0</v>
      </c>
      <c r="E68" s="111" t="n">
        <f aca="false">E69+E70+E71+E72+E73+E74+E75+E76</f>
        <v>0</v>
      </c>
      <c r="F68" s="111" t="n">
        <f aca="false">F69+F70+F71+F72+F73+F74+F75+F76</f>
        <v>0</v>
      </c>
      <c r="G68" s="111" t="n">
        <f aca="false">G69+G70+G71+G72+G73+G74+G75+G76</f>
        <v>0</v>
      </c>
      <c r="H68" s="111" t="n">
        <f aca="false">H69+H70+H71+H72+H73+H74+H75+H76</f>
        <v>6000</v>
      </c>
      <c r="I68" s="111" t="n">
        <f aca="false">I69+I70+I71+I72+I73+I74+I75+I76</f>
        <v>10800</v>
      </c>
      <c r="J68" s="111" t="n">
        <f aca="false">J69+J70+J71+J72+J73+J74+J75+J76</f>
        <v>5400</v>
      </c>
      <c r="K68" s="111" t="n">
        <f aca="false">K69+K70+K71+K72+K73+K74+K75+K76</f>
        <v>0</v>
      </c>
      <c r="L68" s="111" t="n">
        <f aca="false">L69+L70+L71+L72+L73+L74+L75+L76</f>
        <v>0</v>
      </c>
      <c r="M68" s="111" t="n">
        <f aca="false">M69+M70+M71+M72+M73+M74+M75+M76</f>
        <v>0</v>
      </c>
      <c r="N68" s="111" t="n">
        <f aca="false">N69+N70+N71+N72+N73+N74+N75+N76</f>
        <v>0</v>
      </c>
      <c r="O68" s="111" t="n">
        <f aca="false">O69+O70+O71+O72+O73+O74+O75+O76</f>
        <v>0</v>
      </c>
      <c r="P68" s="111" t="n">
        <f aca="false">P69+P70+P71+P72+P73+P74+P75+P76</f>
        <v>22200</v>
      </c>
      <c r="Q68" s="111" t="n">
        <f aca="false">Q69+Q70+Q71+Q72+Q73+Q74+Q75+Q76</f>
        <v>0</v>
      </c>
      <c r="R68" s="111" t="n">
        <f aca="false">R69+R70+R71+R72+R73+R74+R75+R76</f>
        <v>0</v>
      </c>
      <c r="S68" s="111" t="n">
        <f aca="false">S69+S70+S71+S72+S73+S74+S75+S76</f>
        <v>0</v>
      </c>
    </row>
    <row r="69" s="125" customFormat="true" ht="20.45" hidden="false" customHeight="true" outlineLevel="0" collapsed="false">
      <c r="A69" s="121"/>
      <c r="B69" s="130" t="s">
        <v>38</v>
      </c>
      <c r="C69" s="131" t="n">
        <v>3000</v>
      </c>
      <c r="D69" s="131"/>
      <c r="E69" s="131"/>
      <c r="F69" s="131"/>
      <c r="G69" s="131"/>
      <c r="H69" s="131" t="n">
        <v>3000</v>
      </c>
      <c r="I69" s="131"/>
      <c r="J69" s="131"/>
      <c r="K69" s="131"/>
      <c r="L69" s="131"/>
      <c r="M69" s="131"/>
      <c r="N69" s="131"/>
      <c r="O69" s="131"/>
      <c r="P69" s="118" t="n">
        <f aca="false">D69+E69+F69+G69+H69+I69+J69+K69+L69+M69+N69+O69</f>
        <v>3000</v>
      </c>
      <c r="Q69" s="131"/>
      <c r="R69" s="132"/>
      <c r="S69" s="133" t="n">
        <f aca="false">C69-P69</f>
        <v>0</v>
      </c>
    </row>
    <row r="70" s="125" customFormat="true" ht="20.45" hidden="false" customHeight="true" outlineLevel="0" collapsed="false">
      <c r="A70" s="121"/>
      <c r="B70" s="135" t="s">
        <v>119</v>
      </c>
      <c r="C70" s="131" t="n">
        <v>2400</v>
      </c>
      <c r="D70" s="123"/>
      <c r="E70" s="123"/>
      <c r="F70" s="123"/>
      <c r="G70" s="123"/>
      <c r="H70" s="123"/>
      <c r="I70" s="123"/>
      <c r="J70" s="123" t="n">
        <v>2400</v>
      </c>
      <c r="K70" s="123"/>
      <c r="L70" s="123"/>
      <c r="M70" s="123"/>
      <c r="N70" s="123"/>
      <c r="O70" s="123"/>
      <c r="P70" s="118" t="n">
        <f aca="false">D70+E70+F70+G70+H70+I70+J70+K70+L70+M70+N70+O70</f>
        <v>2400</v>
      </c>
      <c r="Q70" s="123"/>
      <c r="R70" s="124"/>
      <c r="S70" s="133" t="n">
        <f aca="false">C70-P70</f>
        <v>0</v>
      </c>
    </row>
    <row r="71" s="125" customFormat="true" ht="20.45" hidden="false" customHeight="true" outlineLevel="0" collapsed="false">
      <c r="A71" s="121"/>
      <c r="B71" s="135" t="s">
        <v>120</v>
      </c>
      <c r="C71" s="131" t="n">
        <v>3000</v>
      </c>
      <c r="D71" s="123"/>
      <c r="E71" s="123"/>
      <c r="F71" s="123"/>
      <c r="G71" s="123"/>
      <c r="H71" s="123"/>
      <c r="I71" s="123" t="n">
        <v>3000</v>
      </c>
      <c r="J71" s="123"/>
      <c r="K71" s="123"/>
      <c r="L71" s="123"/>
      <c r="M71" s="123"/>
      <c r="N71" s="123"/>
      <c r="O71" s="123"/>
      <c r="P71" s="118" t="n">
        <f aca="false">D71+E71+F71+G71+H71+I71+J71+K71+L71+M71+N71+O71</f>
        <v>3000</v>
      </c>
      <c r="Q71" s="123"/>
      <c r="R71" s="124"/>
      <c r="S71" s="133" t="n">
        <f aca="false">C71-P71</f>
        <v>0</v>
      </c>
    </row>
    <row r="72" s="125" customFormat="true" ht="20.45" hidden="false" customHeight="true" outlineLevel="0" collapsed="false">
      <c r="A72" s="121"/>
      <c r="B72" s="135" t="s">
        <v>44</v>
      </c>
      <c r="C72" s="131" t="n">
        <v>3000</v>
      </c>
      <c r="D72" s="123"/>
      <c r="E72" s="123"/>
      <c r="F72" s="123"/>
      <c r="G72" s="123"/>
      <c r="H72" s="123" t="n">
        <v>3000</v>
      </c>
      <c r="I72" s="123"/>
      <c r="J72" s="123"/>
      <c r="K72" s="123"/>
      <c r="L72" s="123"/>
      <c r="M72" s="123"/>
      <c r="N72" s="123"/>
      <c r="O72" s="123"/>
      <c r="P72" s="118" t="n">
        <f aca="false">D72+E72+F72+G72+H72+I72+J72+K72+L72+M72+N72+O72</f>
        <v>3000</v>
      </c>
      <c r="Q72" s="123"/>
      <c r="R72" s="124"/>
      <c r="S72" s="133" t="n">
        <f aca="false">C72-P72</f>
        <v>0</v>
      </c>
    </row>
    <row r="73" s="125" customFormat="true" ht="20.45" hidden="false" customHeight="true" outlineLevel="0" collapsed="false">
      <c r="A73" s="121"/>
      <c r="B73" s="135" t="s">
        <v>39</v>
      </c>
      <c r="C73" s="131" t="n">
        <v>3000</v>
      </c>
      <c r="D73" s="123"/>
      <c r="E73" s="123"/>
      <c r="F73" s="123"/>
      <c r="G73" s="123"/>
      <c r="H73" s="123"/>
      <c r="I73" s="123"/>
      <c r="J73" s="123" t="n">
        <v>3000</v>
      </c>
      <c r="K73" s="123"/>
      <c r="L73" s="123"/>
      <c r="M73" s="123"/>
      <c r="N73" s="123"/>
      <c r="O73" s="123"/>
      <c r="P73" s="118" t="n">
        <f aca="false">D73+E73+F73+G73+H73+I73+J73+K73+L73+M73+N73+O73</f>
        <v>3000</v>
      </c>
      <c r="Q73" s="123"/>
      <c r="R73" s="124"/>
      <c r="S73" s="133" t="n">
        <f aca="false">C73-P73</f>
        <v>0</v>
      </c>
    </row>
    <row r="74" s="125" customFormat="true" ht="20.45" hidden="false" customHeight="true" outlineLevel="0" collapsed="false">
      <c r="A74" s="121"/>
      <c r="B74" s="135" t="s">
        <v>42</v>
      </c>
      <c r="C74" s="131" t="n">
        <v>3000</v>
      </c>
      <c r="D74" s="123"/>
      <c r="E74" s="123"/>
      <c r="F74" s="123"/>
      <c r="G74" s="123"/>
      <c r="H74" s="123"/>
      <c r="I74" s="123" t="n">
        <v>3000</v>
      </c>
      <c r="J74" s="123"/>
      <c r="K74" s="123"/>
      <c r="L74" s="123"/>
      <c r="M74" s="123"/>
      <c r="N74" s="123"/>
      <c r="O74" s="123"/>
      <c r="P74" s="118" t="n">
        <f aca="false">D74+E74+F74+G74+H74+I74+J74+K74+L74+M74+N74+O74</f>
        <v>3000</v>
      </c>
      <c r="Q74" s="123"/>
      <c r="R74" s="124"/>
      <c r="S74" s="133" t="n">
        <f aca="false">C74-P74</f>
        <v>0</v>
      </c>
    </row>
    <row r="75" s="125" customFormat="true" ht="20.45" hidden="false" customHeight="true" outlineLevel="0" collapsed="false">
      <c r="A75" s="121"/>
      <c r="B75" s="135" t="s">
        <v>121</v>
      </c>
      <c r="C75" s="131" t="n">
        <v>2400</v>
      </c>
      <c r="D75" s="123"/>
      <c r="E75" s="123"/>
      <c r="F75" s="123"/>
      <c r="G75" s="123"/>
      <c r="H75" s="123"/>
      <c r="I75" s="123" t="n">
        <v>2400</v>
      </c>
      <c r="J75" s="123"/>
      <c r="K75" s="123"/>
      <c r="L75" s="123"/>
      <c r="M75" s="123"/>
      <c r="N75" s="123"/>
      <c r="O75" s="123"/>
      <c r="P75" s="118" t="n">
        <f aca="false">D75+E75+F75+G75+H75+I75+J75+K75+L75+M75+N75+O75</f>
        <v>2400</v>
      </c>
      <c r="Q75" s="123"/>
      <c r="R75" s="124"/>
      <c r="S75" s="133" t="n">
        <f aca="false">C75-P75</f>
        <v>0</v>
      </c>
    </row>
    <row r="76" s="125" customFormat="true" ht="20.45" hidden="false" customHeight="true" outlineLevel="0" collapsed="false">
      <c r="A76" s="121"/>
      <c r="B76" s="135" t="s">
        <v>122</v>
      </c>
      <c r="C76" s="131" t="n">
        <v>2400</v>
      </c>
      <c r="D76" s="123"/>
      <c r="E76" s="123"/>
      <c r="F76" s="123"/>
      <c r="G76" s="123"/>
      <c r="H76" s="123"/>
      <c r="I76" s="123" t="n">
        <v>2400</v>
      </c>
      <c r="J76" s="123"/>
      <c r="K76" s="123"/>
      <c r="L76" s="123"/>
      <c r="M76" s="123"/>
      <c r="N76" s="123"/>
      <c r="O76" s="123"/>
      <c r="P76" s="118" t="n">
        <f aca="false">D76+E76+F76+G76+H76+I76+J76+K76+L76+M76+N76+O76</f>
        <v>2400</v>
      </c>
      <c r="Q76" s="123"/>
      <c r="R76" s="124"/>
      <c r="S76" s="133" t="n">
        <f aca="false">C76-P76</f>
        <v>0</v>
      </c>
    </row>
    <row r="77" s="125" customFormat="true" ht="20.45" hidden="false" customHeight="true" outlineLevel="0" collapsed="false">
      <c r="A77" s="154" t="s">
        <v>139</v>
      </c>
      <c r="B77" s="110" t="s">
        <v>6</v>
      </c>
      <c r="C77" s="111" t="n">
        <f aca="false">C78+C79+C80+C81+C82+C83+C84+C85</f>
        <v>19200</v>
      </c>
      <c r="D77" s="111" t="n">
        <f aca="false">D78+D79+D80+D81+D82+D83+D84+D85</f>
        <v>0</v>
      </c>
      <c r="E77" s="111" t="n">
        <f aca="false">E78+E79+E80+E81+E82+E83+E84+E85</f>
        <v>0</v>
      </c>
      <c r="F77" s="111" t="n">
        <f aca="false">F78+F79+F80+F81+F82+F83+F84+F85</f>
        <v>0</v>
      </c>
      <c r="G77" s="111" t="n">
        <f aca="false">G78+G79+G80+G81+G82+G83+G84+G85</f>
        <v>0</v>
      </c>
      <c r="H77" s="111" t="n">
        <f aca="false">H78+H79+H80+H81+H82+H83+H84+H85</f>
        <v>0</v>
      </c>
      <c r="I77" s="111" t="n">
        <f aca="false">I78+I79+I80+I81+I82+I83+I84+I85</f>
        <v>6000</v>
      </c>
      <c r="J77" s="111" t="n">
        <f aca="false">J78+J79+J80+J81+J82+J83+J84+J85</f>
        <v>2400</v>
      </c>
      <c r="K77" s="111" t="n">
        <f aca="false">K78+K79+K80+K81+K82+K83+K84+K85</f>
        <v>0</v>
      </c>
      <c r="L77" s="111" t="n">
        <f aca="false">L78+L79+L80+L81+L82+L83+L84+L85</f>
        <v>0</v>
      </c>
      <c r="M77" s="111" t="n">
        <f aca="false">M78+M79+M80+M81+M82+M83+M84+M85</f>
        <v>0</v>
      </c>
      <c r="N77" s="111" t="n">
        <f aca="false">N78+N79+N80+N81+N82+N83+N84+N85</f>
        <v>0</v>
      </c>
      <c r="O77" s="111" t="n">
        <f aca="false">O78+O79+O80+O81+O82+O83+O84+O85</f>
        <v>0</v>
      </c>
      <c r="P77" s="111" t="n">
        <f aca="false">P78+P79+P80+P81+P82+P83+P84+P85</f>
        <v>8400</v>
      </c>
      <c r="Q77" s="111" t="n">
        <f aca="false">Q78+Q79+Q80+Q81+Q82+Q83+Q84+Q85</f>
        <v>0</v>
      </c>
      <c r="R77" s="111" t="n">
        <f aca="false">R78+R79+R80+R81+R82+R83+R84+R85</f>
        <v>0</v>
      </c>
      <c r="S77" s="111" t="n">
        <f aca="false">S78+S79+S80+S81+S82+S83+S84+S85</f>
        <v>10800</v>
      </c>
    </row>
    <row r="78" s="125" customFormat="true" ht="20.45" hidden="false" customHeight="true" outlineLevel="0" collapsed="false">
      <c r="A78" s="121" t="s">
        <v>140</v>
      </c>
      <c r="B78" s="130" t="s">
        <v>38</v>
      </c>
      <c r="C78" s="131" t="n">
        <f aca="false">1200+1200</f>
        <v>2400</v>
      </c>
      <c r="D78" s="131"/>
      <c r="E78" s="131"/>
      <c r="F78" s="131"/>
      <c r="G78" s="131"/>
      <c r="H78" s="131"/>
      <c r="I78" s="131"/>
      <c r="J78" s="131" t="n">
        <v>1200</v>
      </c>
      <c r="K78" s="131"/>
      <c r="L78" s="131"/>
      <c r="M78" s="131"/>
      <c r="N78" s="131"/>
      <c r="O78" s="131"/>
      <c r="P78" s="118" t="n">
        <f aca="false">D78+E78+F78+G78+H78+I78+J78+K78+L78+M78+N78+O78</f>
        <v>1200</v>
      </c>
      <c r="Q78" s="131"/>
      <c r="R78" s="132"/>
      <c r="S78" s="133" t="n">
        <f aca="false">C78-P78</f>
        <v>1200</v>
      </c>
    </row>
    <row r="79" s="125" customFormat="true" ht="20.45" hidden="false" customHeight="true" outlineLevel="0" collapsed="false">
      <c r="A79" s="121"/>
      <c r="B79" s="135" t="s">
        <v>119</v>
      </c>
      <c r="C79" s="131" t="n">
        <f aca="false">1200+1200</f>
        <v>2400</v>
      </c>
      <c r="D79" s="123"/>
      <c r="E79" s="123"/>
      <c r="F79" s="123"/>
      <c r="G79" s="123"/>
      <c r="H79" s="123"/>
      <c r="I79" s="123" t="n">
        <v>1200</v>
      </c>
      <c r="J79" s="123"/>
      <c r="K79" s="123"/>
      <c r="L79" s="123"/>
      <c r="M79" s="123"/>
      <c r="N79" s="123"/>
      <c r="O79" s="123"/>
      <c r="P79" s="118" t="n">
        <f aca="false">D79+E79+F79+G79+H79+I79+J79+K79+L79+M79+N79+O79</f>
        <v>1200</v>
      </c>
      <c r="Q79" s="123"/>
      <c r="R79" s="124"/>
      <c r="S79" s="133" t="n">
        <f aca="false">C79-P79</f>
        <v>1200</v>
      </c>
    </row>
    <row r="80" s="125" customFormat="true" ht="20.45" hidden="false" customHeight="true" outlineLevel="0" collapsed="false">
      <c r="A80" s="121"/>
      <c r="B80" s="135" t="s">
        <v>120</v>
      </c>
      <c r="C80" s="131" t="n">
        <f aca="false">1200+1200</f>
        <v>2400</v>
      </c>
      <c r="D80" s="123"/>
      <c r="E80" s="123"/>
      <c r="F80" s="123"/>
      <c r="G80" s="123"/>
      <c r="H80" s="123"/>
      <c r="I80" s="123"/>
      <c r="J80" s="123"/>
      <c r="K80" s="123"/>
      <c r="L80" s="123"/>
      <c r="M80" s="123"/>
      <c r="N80" s="123"/>
      <c r="O80" s="123"/>
      <c r="P80" s="118" t="n">
        <f aca="false">D80+E80+F80+G80+H80+I80+J80+K80+L80+M80+N80+O80</f>
        <v>0</v>
      </c>
      <c r="Q80" s="123"/>
      <c r="R80" s="124"/>
      <c r="S80" s="133" t="n">
        <f aca="false">C80-P80</f>
        <v>2400</v>
      </c>
    </row>
    <row r="81" s="125" customFormat="true" ht="20.45" hidden="false" customHeight="true" outlineLevel="0" collapsed="false">
      <c r="A81" s="121"/>
      <c r="B81" s="135" t="s">
        <v>44</v>
      </c>
      <c r="C81" s="131" t="n">
        <f aca="false">1200+1200</f>
        <v>2400</v>
      </c>
      <c r="D81" s="123"/>
      <c r="E81" s="123"/>
      <c r="F81" s="123"/>
      <c r="G81" s="123"/>
      <c r="H81" s="123"/>
      <c r="I81" s="123" t="n">
        <v>1200</v>
      </c>
      <c r="J81" s="123"/>
      <c r="K81" s="123"/>
      <c r="L81" s="123"/>
      <c r="M81" s="123"/>
      <c r="N81" s="123"/>
      <c r="O81" s="123"/>
      <c r="P81" s="118" t="n">
        <f aca="false">D81+E81+F81+G81+H81+I81+J81+K81+L81+M81+N81+O81</f>
        <v>1200</v>
      </c>
      <c r="Q81" s="123"/>
      <c r="R81" s="124"/>
      <c r="S81" s="133" t="n">
        <f aca="false">C81-P81</f>
        <v>1200</v>
      </c>
    </row>
    <row r="82" s="125" customFormat="true" ht="20.45" hidden="false" customHeight="true" outlineLevel="0" collapsed="false">
      <c r="A82" s="121"/>
      <c r="B82" s="135" t="s">
        <v>39</v>
      </c>
      <c r="C82" s="131" t="n">
        <f aca="false">1200+1200</f>
        <v>2400</v>
      </c>
      <c r="D82" s="123"/>
      <c r="E82" s="123"/>
      <c r="F82" s="123"/>
      <c r="G82" s="123"/>
      <c r="H82" s="123"/>
      <c r="I82" s="123" t="n">
        <v>1200</v>
      </c>
      <c r="J82" s="123"/>
      <c r="K82" s="123"/>
      <c r="L82" s="123"/>
      <c r="M82" s="123"/>
      <c r="N82" s="123"/>
      <c r="O82" s="123"/>
      <c r="P82" s="118" t="n">
        <f aca="false">D82+E82+F82+G82+H82+I82+J82+K82+L82+M82+N82+O82</f>
        <v>1200</v>
      </c>
      <c r="Q82" s="123"/>
      <c r="R82" s="124"/>
      <c r="S82" s="133" t="n">
        <f aca="false">C82-P82</f>
        <v>1200</v>
      </c>
    </row>
    <row r="83" s="125" customFormat="true" ht="20.45" hidden="false" customHeight="true" outlineLevel="0" collapsed="false">
      <c r="A83" s="121"/>
      <c r="B83" s="135" t="s">
        <v>42</v>
      </c>
      <c r="C83" s="131" t="n">
        <f aca="false">1200+1200</f>
        <v>2400</v>
      </c>
      <c r="D83" s="123"/>
      <c r="E83" s="123"/>
      <c r="F83" s="123"/>
      <c r="G83" s="123"/>
      <c r="H83" s="123"/>
      <c r="I83" s="123"/>
      <c r="J83" s="123" t="n">
        <v>1200</v>
      </c>
      <c r="K83" s="123"/>
      <c r="L83" s="123"/>
      <c r="M83" s="123"/>
      <c r="N83" s="123"/>
      <c r="O83" s="123"/>
      <c r="P83" s="118" t="n">
        <f aca="false">D83+E83+F83+G83+H83+I83+J83+K83+L83+M83+N83+O83</f>
        <v>1200</v>
      </c>
      <c r="Q83" s="123"/>
      <c r="R83" s="124"/>
      <c r="S83" s="133" t="n">
        <f aca="false">C83-P83</f>
        <v>1200</v>
      </c>
    </row>
    <row r="84" s="125" customFormat="true" ht="20.45" hidden="false" customHeight="true" outlineLevel="0" collapsed="false">
      <c r="A84" s="121"/>
      <c r="B84" s="135" t="s">
        <v>121</v>
      </c>
      <c r="C84" s="131" t="n">
        <f aca="false">1200+1200</f>
        <v>2400</v>
      </c>
      <c r="D84" s="123"/>
      <c r="E84" s="123"/>
      <c r="F84" s="123"/>
      <c r="G84" s="123"/>
      <c r="H84" s="123"/>
      <c r="I84" s="123" t="n">
        <v>1200</v>
      </c>
      <c r="J84" s="123"/>
      <c r="K84" s="123"/>
      <c r="L84" s="123"/>
      <c r="M84" s="123"/>
      <c r="N84" s="123"/>
      <c r="O84" s="123"/>
      <c r="P84" s="118" t="n">
        <f aca="false">D84+E84+F84+G84+H84+I84+J84+K84+L84+M84+N84+O84</f>
        <v>1200</v>
      </c>
      <c r="Q84" s="123"/>
      <c r="R84" s="124"/>
      <c r="S84" s="133" t="n">
        <f aca="false">C84-P84</f>
        <v>1200</v>
      </c>
    </row>
    <row r="85" s="125" customFormat="true" ht="20.45" hidden="false" customHeight="true" outlineLevel="0" collapsed="false">
      <c r="A85" s="121"/>
      <c r="B85" s="135" t="s">
        <v>122</v>
      </c>
      <c r="C85" s="131" t="n">
        <f aca="false">1200+1200</f>
        <v>2400</v>
      </c>
      <c r="D85" s="123"/>
      <c r="E85" s="123"/>
      <c r="F85" s="123"/>
      <c r="G85" s="123"/>
      <c r="H85" s="123"/>
      <c r="I85" s="123" t="n">
        <v>1200</v>
      </c>
      <c r="J85" s="123"/>
      <c r="K85" s="123"/>
      <c r="L85" s="123"/>
      <c r="M85" s="123"/>
      <c r="N85" s="123"/>
      <c r="O85" s="123"/>
      <c r="P85" s="118" t="n">
        <f aca="false">D85+E85+F85+G85+H85+I85+J85+K85+L85+M85+N85+O85</f>
        <v>1200</v>
      </c>
      <c r="Q85" s="123"/>
      <c r="R85" s="124"/>
      <c r="S85" s="133" t="n">
        <f aca="false">C85-P85</f>
        <v>1200</v>
      </c>
    </row>
    <row r="86" s="125" customFormat="true" ht="20.45" hidden="false" customHeight="true" outlineLevel="0" collapsed="false">
      <c r="A86" s="154" t="s">
        <v>141</v>
      </c>
      <c r="B86" s="110" t="s">
        <v>6</v>
      </c>
      <c r="C86" s="111" t="n">
        <f aca="false">C87+C88</f>
        <v>28800</v>
      </c>
      <c r="D86" s="111" t="n">
        <f aca="false">D87+D88</f>
        <v>0</v>
      </c>
      <c r="E86" s="111" t="n">
        <f aca="false">E87+E88</f>
        <v>0</v>
      </c>
      <c r="F86" s="111" t="n">
        <f aca="false">F87+F88</f>
        <v>0</v>
      </c>
      <c r="G86" s="111" t="n">
        <f aca="false">G87+G88</f>
        <v>3060</v>
      </c>
      <c r="H86" s="155" t="n">
        <f aca="false">H87+H88</f>
        <v>22639.85</v>
      </c>
      <c r="I86" s="155" t="n">
        <f aca="false">I87+I88</f>
        <v>3100.15</v>
      </c>
      <c r="J86" s="155" t="n">
        <f aca="false">J87+J88</f>
        <v>0</v>
      </c>
      <c r="K86" s="155" t="n">
        <f aca="false">K87+K88</f>
        <v>0</v>
      </c>
      <c r="L86" s="155" t="n">
        <f aca="false">L87+L88</f>
        <v>0</v>
      </c>
      <c r="M86" s="155" t="n">
        <f aca="false">M87+M88</f>
        <v>0</v>
      </c>
      <c r="N86" s="155" t="n">
        <f aca="false">N87+N88</f>
        <v>0</v>
      </c>
      <c r="O86" s="155" t="n">
        <f aca="false">O87+O88</f>
        <v>0</v>
      </c>
      <c r="P86" s="155" t="n">
        <f aca="false">P87+P88</f>
        <v>28800</v>
      </c>
      <c r="Q86" s="111" t="n">
        <f aca="false">Q87+Q88</f>
        <v>0</v>
      </c>
      <c r="R86" s="111" t="n">
        <f aca="false">R87+R88</f>
        <v>0</v>
      </c>
      <c r="S86" s="155" t="n">
        <f aca="false">S87+S88</f>
        <v>0</v>
      </c>
    </row>
    <row r="87" s="125" customFormat="true" ht="20.45" hidden="false" customHeight="true" outlineLevel="0" collapsed="false">
      <c r="A87" s="121"/>
      <c r="B87" s="130" t="s">
        <v>116</v>
      </c>
      <c r="C87" s="131" t="n">
        <v>27800</v>
      </c>
      <c r="D87" s="131"/>
      <c r="E87" s="131"/>
      <c r="F87" s="131"/>
      <c r="G87" s="131" t="n">
        <f aca="false">2160+900</f>
        <v>3060</v>
      </c>
      <c r="H87" s="156" t="n">
        <f aca="false">1499.85+20300+840</f>
        <v>22639.85</v>
      </c>
      <c r="I87" s="156" t="n">
        <f aca="false">1200.15+900</f>
        <v>2100.15</v>
      </c>
      <c r="J87" s="131"/>
      <c r="K87" s="131"/>
      <c r="L87" s="131"/>
      <c r="M87" s="131"/>
      <c r="N87" s="131"/>
      <c r="O87" s="131"/>
      <c r="P87" s="157" t="n">
        <f aca="false">D87+E87+F87+G87+H87+I87+J87+K87+L87+M87+N87+O87</f>
        <v>27800</v>
      </c>
      <c r="Q87" s="131"/>
      <c r="R87" s="132"/>
      <c r="S87" s="158" t="n">
        <f aca="false">C87-P87</f>
        <v>0</v>
      </c>
    </row>
    <row r="88" s="125" customFormat="true" ht="20.45" hidden="false" customHeight="true" outlineLevel="0" collapsed="false">
      <c r="A88" s="121"/>
      <c r="B88" s="135" t="s">
        <v>38</v>
      </c>
      <c r="C88" s="131" t="n">
        <v>1000</v>
      </c>
      <c r="D88" s="123"/>
      <c r="E88" s="123"/>
      <c r="F88" s="123"/>
      <c r="G88" s="123"/>
      <c r="H88" s="123"/>
      <c r="I88" s="123" t="n">
        <v>1000</v>
      </c>
      <c r="J88" s="123"/>
      <c r="K88" s="123"/>
      <c r="L88" s="123"/>
      <c r="M88" s="123"/>
      <c r="N88" s="123"/>
      <c r="O88" s="123"/>
      <c r="P88" s="118" t="n">
        <f aca="false">D88+E88+F88+G88+H88+I88+J88+K88+L88+M88+N88+O88</f>
        <v>1000</v>
      </c>
      <c r="Q88" s="123"/>
      <c r="R88" s="124"/>
      <c r="S88" s="133" t="n">
        <f aca="false">C88-P88</f>
        <v>0</v>
      </c>
    </row>
    <row r="89" s="125" customFormat="true" ht="20.45" hidden="false" customHeight="true" outlineLevel="0" collapsed="false">
      <c r="A89" s="159" t="s">
        <v>142</v>
      </c>
      <c r="B89" s="144" t="s">
        <v>116</v>
      </c>
      <c r="C89" s="145" t="n">
        <v>7400</v>
      </c>
      <c r="D89" s="145"/>
      <c r="E89" s="145"/>
      <c r="F89" s="145" t="n">
        <v>7400</v>
      </c>
      <c r="G89" s="145"/>
      <c r="H89" s="145"/>
      <c r="I89" s="145"/>
      <c r="J89" s="145"/>
      <c r="K89" s="145"/>
      <c r="L89" s="145"/>
      <c r="M89" s="145"/>
      <c r="N89" s="145"/>
      <c r="O89" s="145"/>
      <c r="P89" s="118" t="n">
        <f aca="false">D89+E89+F89+G89+H89+I89+J89+K89+L89+M89+N89+O89</f>
        <v>7400</v>
      </c>
      <c r="Q89" s="145"/>
      <c r="R89" s="146"/>
      <c r="S89" s="133" t="n">
        <f aca="false">C89-P89</f>
        <v>0</v>
      </c>
    </row>
    <row r="90" s="125" customFormat="true" ht="20.45" hidden="false" customHeight="true" outlineLevel="0" collapsed="false">
      <c r="A90" s="140" t="s">
        <v>143</v>
      </c>
      <c r="B90" s="141" t="s">
        <v>6</v>
      </c>
      <c r="C90" s="142" t="n">
        <f aca="false">C92+C93+C94+C98+C106+C114+C122+C130+C131+C132</f>
        <v>170790</v>
      </c>
      <c r="D90" s="142" t="n">
        <f aca="false">D92+D93+D94+D98+D106+D114+D122+D130+D131+D132</f>
        <v>0</v>
      </c>
      <c r="E90" s="142" t="n">
        <f aca="false">E92+E93+E94+E98+E106+E114+E122+E130+E131+E132</f>
        <v>0</v>
      </c>
      <c r="F90" s="142" t="n">
        <f aca="false">F92+F93+F94+F98+F106+F114+F122+F130+F131+F132</f>
        <v>42390</v>
      </c>
      <c r="G90" s="142" t="n">
        <f aca="false">G92+G93+G94+G98+G106+G114+G122+G130+G131+G132</f>
        <v>39250</v>
      </c>
      <c r="H90" s="142" t="n">
        <f aca="false">H92+H93+H94+H98+H106+H114+H122+H130+H131+H132</f>
        <v>33800</v>
      </c>
      <c r="I90" s="142" t="n">
        <f aca="false">I92+I93+I94+I98+I106+I114+I122+I130+I131+I132</f>
        <v>28990</v>
      </c>
      <c r="J90" s="142" t="n">
        <f aca="false">J92+J93+J94+J98+J106+J114+J122+J130+J131+J132</f>
        <v>6070</v>
      </c>
      <c r="K90" s="142" t="n">
        <f aca="false">K92+K93+K94+K98+K106+K114+K122+K130+K131+K132</f>
        <v>0</v>
      </c>
      <c r="L90" s="142" t="n">
        <f aca="false">L92+L93+L94+L98+L106+L114+L122+L130+L131+L132</f>
        <v>0</v>
      </c>
      <c r="M90" s="142" t="n">
        <f aca="false">M92+M93+M94+M98+M106+M114+M122+M130+M131+M132</f>
        <v>0</v>
      </c>
      <c r="N90" s="142" t="n">
        <f aca="false">N92+N93+N94+N98+N106+N114+N122+N130+N131+N132</f>
        <v>0</v>
      </c>
      <c r="O90" s="142" t="n">
        <f aca="false">O92+O93+O94+O98+O106+O114+O122+O130+O131+O132</f>
        <v>0</v>
      </c>
      <c r="P90" s="142" t="n">
        <f aca="false">P92+P93+P94+P98+P106+P114+P122+P130+P131+P132</f>
        <v>150500</v>
      </c>
      <c r="Q90" s="142" t="n">
        <f aca="false">Q92+Q93+Q94+Q98+Q106+Q114+Q122+Q130+Q131+Q132</f>
        <v>0</v>
      </c>
      <c r="R90" s="142" t="n">
        <f aca="false">R92+R93+R94+R98+R106+R114+R122+R130+R131+R132</f>
        <v>0</v>
      </c>
      <c r="S90" s="142" t="n">
        <f aca="false">S92+S93+S94+S98+S106+S114+S122+S130+S131+S132</f>
        <v>20290</v>
      </c>
    </row>
    <row r="91" s="125" customFormat="true" ht="20.45" hidden="false" customHeight="true" outlineLevel="0" collapsed="false">
      <c r="A91" s="160" t="s">
        <v>144</v>
      </c>
      <c r="B91" s="161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17"/>
      <c r="Q91" s="162"/>
      <c r="R91" s="162"/>
      <c r="S91" s="117"/>
    </row>
    <row r="92" s="125" customFormat="true" ht="20.45" hidden="false" customHeight="true" outlineLevel="0" collapsed="false">
      <c r="A92" s="159" t="s">
        <v>145</v>
      </c>
      <c r="B92" s="144" t="s">
        <v>116</v>
      </c>
      <c r="C92" s="145" t="n">
        <v>15000</v>
      </c>
      <c r="D92" s="145"/>
      <c r="E92" s="145"/>
      <c r="F92" s="145" t="n">
        <v>6450</v>
      </c>
      <c r="G92" s="145" t="n">
        <f aca="false">2850+5700</f>
        <v>8550</v>
      </c>
      <c r="H92" s="145"/>
      <c r="I92" s="145"/>
      <c r="J92" s="145"/>
      <c r="K92" s="145"/>
      <c r="L92" s="145"/>
      <c r="M92" s="145"/>
      <c r="N92" s="145"/>
      <c r="O92" s="145"/>
      <c r="P92" s="118" t="n">
        <f aca="false">D92+E92+F92+G92+H92+I92+J92+K92+L92+M92+N92+O92</f>
        <v>15000</v>
      </c>
      <c r="Q92" s="145"/>
      <c r="R92" s="146"/>
      <c r="S92" s="133" t="n">
        <f aca="false">C92-P92</f>
        <v>0</v>
      </c>
    </row>
    <row r="93" s="125" customFormat="true" ht="20.45" hidden="false" customHeight="true" outlineLevel="0" collapsed="false">
      <c r="A93" s="159" t="s">
        <v>146</v>
      </c>
      <c r="B93" s="144" t="s">
        <v>116</v>
      </c>
      <c r="C93" s="145" t="n">
        <v>8000</v>
      </c>
      <c r="D93" s="145"/>
      <c r="E93" s="145"/>
      <c r="F93" s="145"/>
      <c r="G93" s="145" t="n">
        <v>8000</v>
      </c>
      <c r="H93" s="145"/>
      <c r="I93" s="145"/>
      <c r="J93" s="145"/>
      <c r="K93" s="145"/>
      <c r="L93" s="145"/>
      <c r="M93" s="145"/>
      <c r="N93" s="145"/>
      <c r="O93" s="145"/>
      <c r="P93" s="118" t="n">
        <f aca="false">D93+E93+F93+G93+H93+I93+J93+K93+L93+M93+N93+O93</f>
        <v>8000</v>
      </c>
      <c r="Q93" s="145"/>
      <c r="R93" s="146"/>
      <c r="S93" s="133" t="n">
        <f aca="false">C93-P93</f>
        <v>0</v>
      </c>
    </row>
    <row r="94" s="125" customFormat="true" ht="20.45" hidden="false" customHeight="true" outlineLevel="0" collapsed="false">
      <c r="A94" s="154" t="s">
        <v>147</v>
      </c>
      <c r="B94" s="110" t="s">
        <v>6</v>
      </c>
      <c r="C94" s="111" t="n">
        <f aca="false">C95+C96</f>
        <v>12000</v>
      </c>
      <c r="D94" s="111" t="n">
        <f aca="false">D95+D96</f>
        <v>0</v>
      </c>
      <c r="E94" s="111" t="n">
        <f aca="false">E95+E96</f>
        <v>0</v>
      </c>
      <c r="F94" s="111" t="n">
        <f aca="false">F95+F96</f>
        <v>9140</v>
      </c>
      <c r="G94" s="111" t="n">
        <f aca="false">G95+G96</f>
        <v>1000</v>
      </c>
      <c r="H94" s="111" t="n">
        <f aca="false">H95+H96</f>
        <v>0</v>
      </c>
      <c r="I94" s="111" t="n">
        <f aca="false">I95+I96</f>
        <v>1860</v>
      </c>
      <c r="J94" s="111" t="n">
        <f aca="false">J95+J96</f>
        <v>0</v>
      </c>
      <c r="K94" s="111" t="n">
        <f aca="false">K95+K96</f>
        <v>0</v>
      </c>
      <c r="L94" s="111" t="n">
        <f aca="false">L95+L96</f>
        <v>0</v>
      </c>
      <c r="M94" s="111" t="n">
        <f aca="false">M95+M96</f>
        <v>0</v>
      </c>
      <c r="N94" s="111" t="n">
        <f aca="false">N95+N96</f>
        <v>0</v>
      </c>
      <c r="O94" s="111" t="n">
        <f aca="false">O95+O96</f>
        <v>0</v>
      </c>
      <c r="P94" s="111" t="n">
        <f aca="false">P95+P96</f>
        <v>12000</v>
      </c>
      <c r="Q94" s="111" t="n">
        <f aca="false">Q95+Q96</f>
        <v>0</v>
      </c>
      <c r="R94" s="111" t="n">
        <f aca="false">R95+R96</f>
        <v>0</v>
      </c>
      <c r="S94" s="111" t="n">
        <f aca="false">S95+S96</f>
        <v>0</v>
      </c>
    </row>
    <row r="95" s="125" customFormat="true" ht="20.45" hidden="false" customHeight="true" outlineLevel="0" collapsed="false">
      <c r="A95" s="121"/>
      <c r="B95" s="130" t="s">
        <v>116</v>
      </c>
      <c r="C95" s="131" t="n">
        <v>11000</v>
      </c>
      <c r="D95" s="131"/>
      <c r="E95" s="131"/>
      <c r="F95" s="131" t="n">
        <f aca="false">2140+7000</f>
        <v>9140</v>
      </c>
      <c r="G95" s="131" t="n">
        <v>1000</v>
      </c>
      <c r="H95" s="131"/>
      <c r="I95" s="131" t="n">
        <v>860</v>
      </c>
      <c r="J95" s="131"/>
      <c r="K95" s="131"/>
      <c r="L95" s="131"/>
      <c r="M95" s="131"/>
      <c r="N95" s="131"/>
      <c r="O95" s="131"/>
      <c r="P95" s="118" t="n">
        <f aca="false">D95+E95+F95+G95+H95+I95+J95+K95+L95+M95+N95+O95</f>
        <v>11000</v>
      </c>
      <c r="Q95" s="131"/>
      <c r="R95" s="132"/>
      <c r="S95" s="133" t="n">
        <f aca="false">C95-P95</f>
        <v>0</v>
      </c>
    </row>
    <row r="96" s="125" customFormat="true" ht="20.45" hidden="false" customHeight="true" outlineLevel="0" collapsed="false">
      <c r="A96" s="121"/>
      <c r="B96" s="135" t="s">
        <v>42</v>
      </c>
      <c r="C96" s="131" t="n">
        <v>1000</v>
      </c>
      <c r="D96" s="123"/>
      <c r="E96" s="123"/>
      <c r="F96" s="123"/>
      <c r="G96" s="123"/>
      <c r="H96" s="123"/>
      <c r="I96" s="123" t="n">
        <v>1000</v>
      </c>
      <c r="J96" s="123"/>
      <c r="K96" s="123"/>
      <c r="L96" s="123"/>
      <c r="M96" s="123"/>
      <c r="N96" s="123"/>
      <c r="O96" s="123"/>
      <c r="P96" s="118" t="n">
        <f aca="false">D96+E96+F96+G96+H96+I96+J96+K96+L96+M96+N96+O96</f>
        <v>1000</v>
      </c>
      <c r="Q96" s="123"/>
      <c r="R96" s="124"/>
      <c r="S96" s="133" t="n">
        <f aca="false">C96-P96</f>
        <v>0</v>
      </c>
    </row>
    <row r="97" s="125" customFormat="true" ht="20.45" hidden="false" customHeight="true" outlineLevel="0" collapsed="false">
      <c r="A97" s="159" t="s">
        <v>148</v>
      </c>
      <c r="B97" s="14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18"/>
      <c r="Q97" s="145"/>
      <c r="R97" s="146"/>
      <c r="S97" s="117"/>
    </row>
    <row r="98" s="125" customFormat="true" ht="20.45" hidden="false" customHeight="true" outlineLevel="0" collapsed="false">
      <c r="A98" s="154" t="s">
        <v>149</v>
      </c>
      <c r="B98" s="110" t="s">
        <v>6</v>
      </c>
      <c r="C98" s="111" t="n">
        <f aca="false">C99+C100+C101+C102+C103+C104+C105</f>
        <v>14000</v>
      </c>
      <c r="D98" s="111" t="n">
        <f aca="false">D99+D100+D101+D102+D103+D104+D105</f>
        <v>0</v>
      </c>
      <c r="E98" s="111" t="n">
        <f aca="false">E99+E100+E101+E102+E103+E104+E105</f>
        <v>0</v>
      </c>
      <c r="F98" s="111" t="n">
        <f aca="false">F99+F100+F101+F102+F103+F104+F105</f>
        <v>9500</v>
      </c>
      <c r="G98" s="111" t="n">
        <f aca="false">G99+G100+G101+G102+G103+G104+G105</f>
        <v>4500</v>
      </c>
      <c r="H98" s="111" t="n">
        <f aca="false">H99+H100+H101+H102+H103+H104+H105</f>
        <v>0</v>
      </c>
      <c r="I98" s="111" t="n">
        <f aca="false">I99+I100+I101+I102+I103+I104+I105</f>
        <v>0</v>
      </c>
      <c r="J98" s="111" t="n">
        <f aca="false">J99+J100+J101+J102+J103+J104+J105</f>
        <v>0</v>
      </c>
      <c r="K98" s="111" t="n">
        <f aca="false">K99+K100+K101+K102+K103+K104+K105</f>
        <v>0</v>
      </c>
      <c r="L98" s="111" t="n">
        <f aca="false">L99+L100+L101+L102+L103+L104+L105</f>
        <v>0</v>
      </c>
      <c r="M98" s="111" t="n">
        <f aca="false">M99+M100+M101+M102+M103+M104+M105</f>
        <v>0</v>
      </c>
      <c r="N98" s="111" t="n">
        <f aca="false">N99+N100+N101+N102+N103+N104+N105</f>
        <v>0</v>
      </c>
      <c r="O98" s="111" t="n">
        <f aca="false">O99+O100+O101+O102+O103+O104+O105</f>
        <v>0</v>
      </c>
      <c r="P98" s="111" t="n">
        <f aca="false">P99+P100+P101+P102+P103+P104+P105</f>
        <v>14000</v>
      </c>
      <c r="Q98" s="111" t="n">
        <f aca="false">Q99+Q100+Q101+Q102+Q103+Q104+Q105</f>
        <v>0</v>
      </c>
      <c r="R98" s="111" t="n">
        <f aca="false">R99+R100+R101+R102+R103+R104+R105</f>
        <v>0</v>
      </c>
      <c r="S98" s="111" t="n">
        <f aca="false">S99+S100+S101+S102+S103+S104+S105</f>
        <v>0</v>
      </c>
    </row>
    <row r="99" s="125" customFormat="true" ht="20.45" hidden="false" customHeight="true" outlineLevel="0" collapsed="false">
      <c r="A99" s="121"/>
      <c r="B99" s="130" t="s">
        <v>38</v>
      </c>
      <c r="C99" s="131" t="n">
        <v>2000</v>
      </c>
      <c r="D99" s="131"/>
      <c r="E99" s="131"/>
      <c r="F99" s="131" t="n">
        <v>1700</v>
      </c>
      <c r="G99" s="131" t="n">
        <v>300</v>
      </c>
      <c r="H99" s="131"/>
      <c r="I99" s="131"/>
      <c r="J99" s="131"/>
      <c r="K99" s="131"/>
      <c r="L99" s="131"/>
      <c r="M99" s="131"/>
      <c r="N99" s="131"/>
      <c r="O99" s="131"/>
      <c r="P99" s="118" t="n">
        <f aca="false">D99+E99+F99+G99+H99+I99+J99+K99+L99+M99+N99+O99</f>
        <v>2000</v>
      </c>
      <c r="Q99" s="131"/>
      <c r="R99" s="132"/>
      <c r="S99" s="133" t="n">
        <f aca="false">C99-P99</f>
        <v>0</v>
      </c>
    </row>
    <row r="100" s="125" customFormat="true" ht="20.45" hidden="false" customHeight="true" outlineLevel="0" collapsed="false">
      <c r="A100" s="121"/>
      <c r="B100" s="135" t="s">
        <v>119</v>
      </c>
      <c r="C100" s="131" t="n">
        <v>2000</v>
      </c>
      <c r="D100" s="123"/>
      <c r="E100" s="123"/>
      <c r="F100" s="123" t="n">
        <v>1900</v>
      </c>
      <c r="G100" s="123" t="n">
        <v>100</v>
      </c>
      <c r="H100" s="123"/>
      <c r="I100" s="123"/>
      <c r="J100" s="123"/>
      <c r="K100" s="123"/>
      <c r="L100" s="123"/>
      <c r="M100" s="123"/>
      <c r="N100" s="123"/>
      <c r="O100" s="123"/>
      <c r="P100" s="118" t="n">
        <f aca="false">D100+E100+F100+G100+H100+I100+J100+K100+L100+M100+N100+O100</f>
        <v>2000</v>
      </c>
      <c r="Q100" s="123"/>
      <c r="R100" s="124"/>
      <c r="S100" s="133" t="n">
        <f aca="false">C100-P100</f>
        <v>0</v>
      </c>
    </row>
    <row r="101" s="125" customFormat="true" ht="20.45" hidden="false" customHeight="true" outlineLevel="0" collapsed="false">
      <c r="A101" s="121"/>
      <c r="B101" s="135" t="s">
        <v>120</v>
      </c>
      <c r="C101" s="131" t="n">
        <v>2000</v>
      </c>
      <c r="D101" s="123"/>
      <c r="E101" s="123"/>
      <c r="F101" s="123" t="n">
        <v>2000</v>
      </c>
      <c r="G101" s="123"/>
      <c r="H101" s="123"/>
      <c r="I101" s="123"/>
      <c r="J101" s="123"/>
      <c r="K101" s="123"/>
      <c r="L101" s="123"/>
      <c r="M101" s="123"/>
      <c r="N101" s="123"/>
      <c r="O101" s="123"/>
      <c r="P101" s="118" t="n">
        <f aca="false">D101+E101+F101+G101+H101+I101+J101+K101+L101+M101+N101+O101</f>
        <v>2000</v>
      </c>
      <c r="Q101" s="123"/>
      <c r="R101" s="124"/>
      <c r="S101" s="133" t="n">
        <f aca="false">C101-P101</f>
        <v>0</v>
      </c>
    </row>
    <row r="102" s="125" customFormat="true" ht="20.45" hidden="false" customHeight="true" outlineLevel="0" collapsed="false">
      <c r="A102" s="121"/>
      <c r="B102" s="135" t="s">
        <v>44</v>
      </c>
      <c r="C102" s="131" t="n">
        <v>2000</v>
      </c>
      <c r="D102" s="123"/>
      <c r="E102" s="123"/>
      <c r="F102" s="123"/>
      <c r="G102" s="123" t="n">
        <f aca="false">500+1500</f>
        <v>2000</v>
      </c>
      <c r="H102" s="123"/>
      <c r="I102" s="123"/>
      <c r="J102" s="123"/>
      <c r="K102" s="123"/>
      <c r="L102" s="123"/>
      <c r="M102" s="123"/>
      <c r="N102" s="123"/>
      <c r="O102" s="123"/>
      <c r="P102" s="118" t="n">
        <f aca="false">D102+E102+F102+G102+H102+I102+J102+K102+L102+M102+N102+O102</f>
        <v>2000</v>
      </c>
      <c r="Q102" s="123"/>
      <c r="R102" s="124"/>
      <c r="S102" s="133" t="n">
        <f aca="false">C102-P102</f>
        <v>0</v>
      </c>
    </row>
    <row r="103" s="125" customFormat="true" ht="20.45" hidden="false" customHeight="true" outlineLevel="0" collapsed="false">
      <c r="A103" s="121"/>
      <c r="B103" s="135" t="s">
        <v>39</v>
      </c>
      <c r="C103" s="131" t="n">
        <v>2000</v>
      </c>
      <c r="D103" s="123"/>
      <c r="E103" s="123"/>
      <c r="F103" s="123"/>
      <c r="G103" s="123" t="n">
        <f aca="false">500+1500</f>
        <v>2000</v>
      </c>
      <c r="H103" s="123"/>
      <c r="I103" s="123"/>
      <c r="J103" s="123"/>
      <c r="K103" s="123"/>
      <c r="L103" s="123"/>
      <c r="M103" s="123"/>
      <c r="N103" s="123"/>
      <c r="O103" s="123"/>
      <c r="P103" s="118" t="n">
        <f aca="false">D103+E103+F103+G103+H103+I103+J103+K103+L103+M103+N103+O103</f>
        <v>2000</v>
      </c>
      <c r="Q103" s="123"/>
      <c r="R103" s="124"/>
      <c r="S103" s="133" t="n">
        <f aca="false">C103-P103</f>
        <v>0</v>
      </c>
    </row>
    <row r="104" s="125" customFormat="true" ht="20.45" hidden="false" customHeight="true" outlineLevel="0" collapsed="false">
      <c r="A104" s="121"/>
      <c r="B104" s="135" t="s">
        <v>121</v>
      </c>
      <c r="C104" s="131" t="n">
        <v>2000</v>
      </c>
      <c r="D104" s="123"/>
      <c r="E104" s="123"/>
      <c r="F104" s="123" t="n">
        <v>2000</v>
      </c>
      <c r="G104" s="123"/>
      <c r="H104" s="123"/>
      <c r="I104" s="123"/>
      <c r="J104" s="123"/>
      <c r="K104" s="123"/>
      <c r="L104" s="123"/>
      <c r="M104" s="123"/>
      <c r="N104" s="123"/>
      <c r="O104" s="123"/>
      <c r="P104" s="118" t="n">
        <f aca="false">D104+E104+F104+G104+H104+I104+J104+K104+L104+M104+N104+O104</f>
        <v>2000</v>
      </c>
      <c r="Q104" s="123"/>
      <c r="R104" s="124"/>
      <c r="S104" s="133" t="n">
        <f aca="false">C104-P104</f>
        <v>0</v>
      </c>
    </row>
    <row r="105" s="125" customFormat="true" ht="20.45" hidden="false" customHeight="true" outlineLevel="0" collapsed="false">
      <c r="A105" s="121"/>
      <c r="B105" s="135" t="s">
        <v>122</v>
      </c>
      <c r="C105" s="131" t="n">
        <v>2000</v>
      </c>
      <c r="D105" s="123"/>
      <c r="E105" s="123"/>
      <c r="F105" s="123" t="n">
        <v>1900</v>
      </c>
      <c r="G105" s="123" t="n">
        <v>100</v>
      </c>
      <c r="H105" s="123"/>
      <c r="I105" s="123"/>
      <c r="J105" s="123"/>
      <c r="K105" s="123"/>
      <c r="L105" s="123"/>
      <c r="M105" s="123"/>
      <c r="N105" s="123"/>
      <c r="O105" s="123"/>
      <c r="P105" s="118" t="n">
        <f aca="false">D105+E105+F105+G105+H105+I105+J105+K105+L105+M105+N105+O105</f>
        <v>2000</v>
      </c>
      <c r="Q105" s="123"/>
      <c r="R105" s="124"/>
      <c r="S105" s="133" t="n">
        <f aca="false">C105-P105</f>
        <v>0</v>
      </c>
    </row>
    <row r="106" s="125" customFormat="true" ht="20.45" hidden="false" customHeight="true" outlineLevel="0" collapsed="false">
      <c r="A106" s="154" t="s">
        <v>150</v>
      </c>
      <c r="B106" s="110" t="s">
        <v>6</v>
      </c>
      <c r="C106" s="111" t="n">
        <f aca="false">C107+C108+C109+C110+C111+C112+C113</f>
        <v>52500</v>
      </c>
      <c r="D106" s="111" t="n">
        <f aca="false">D107+D108+D109+D110+D111+D112+D113</f>
        <v>0</v>
      </c>
      <c r="E106" s="111" t="n">
        <f aca="false">E107+E108+E109+E110+E111+E112+E113</f>
        <v>0</v>
      </c>
      <c r="F106" s="111" t="n">
        <f aca="false">F107+F108+F109+F110+F111+F112+F113</f>
        <v>7500</v>
      </c>
      <c r="G106" s="111" t="n">
        <f aca="false">G107+G108+G109+G110+G111+G112+G113</f>
        <v>15000</v>
      </c>
      <c r="H106" s="111" t="n">
        <f aca="false">H107+H108+H109+H110+H111+H112+H113</f>
        <v>22500</v>
      </c>
      <c r="I106" s="111" t="n">
        <f aca="false">I107+I108+I109+I110+I111+I112+I113</f>
        <v>7500</v>
      </c>
      <c r="J106" s="111" t="n">
        <f aca="false">J107+J108+J109+J110+J111+J112+J113</f>
        <v>0</v>
      </c>
      <c r="K106" s="111" t="n">
        <f aca="false">K107+K108+K109+K110+K111+K112+K113</f>
        <v>0</v>
      </c>
      <c r="L106" s="111" t="n">
        <f aca="false">L107+L108+L109+L110+L111+L112+L113</f>
        <v>0</v>
      </c>
      <c r="M106" s="111" t="n">
        <f aca="false">M107+M108+M109+M110+M111+M112+M113</f>
        <v>0</v>
      </c>
      <c r="N106" s="111" t="n">
        <f aca="false">N107+N108+N109+N110+N111+N112+N113</f>
        <v>0</v>
      </c>
      <c r="O106" s="111" t="n">
        <f aca="false">O107+O108+O109+O110+O111+O112+O113</f>
        <v>0</v>
      </c>
      <c r="P106" s="111" t="n">
        <f aca="false">P107+P108+P109+P110+P111+P112+P113</f>
        <v>52500</v>
      </c>
      <c r="Q106" s="111" t="n">
        <f aca="false">Q107+Q108+Q109+Q110+Q111+Q112+Q113</f>
        <v>0</v>
      </c>
      <c r="R106" s="111" t="n">
        <f aca="false">R107+R108+R109+R110+R111+R112+R113</f>
        <v>0</v>
      </c>
      <c r="S106" s="111" t="n">
        <f aca="false">S107+S108+S109+S110+S111+S112+S113</f>
        <v>0</v>
      </c>
    </row>
    <row r="107" s="125" customFormat="true" ht="20.45" hidden="false" customHeight="true" outlineLevel="0" collapsed="false">
      <c r="A107" s="121"/>
      <c r="B107" s="130" t="s">
        <v>38</v>
      </c>
      <c r="C107" s="131" t="n">
        <v>7500</v>
      </c>
      <c r="D107" s="131"/>
      <c r="E107" s="131"/>
      <c r="F107" s="131"/>
      <c r="G107" s="131"/>
      <c r="H107" s="131" t="n">
        <v>7500</v>
      </c>
      <c r="I107" s="131"/>
      <c r="J107" s="131"/>
      <c r="K107" s="131"/>
      <c r="L107" s="131"/>
      <c r="M107" s="131"/>
      <c r="N107" s="131"/>
      <c r="O107" s="131"/>
      <c r="P107" s="118" t="n">
        <f aca="false">D107+E107+F107+G107+H107+I107+J107+K107+L107+M107+N107+O107</f>
        <v>7500</v>
      </c>
      <c r="Q107" s="131"/>
      <c r="R107" s="132"/>
      <c r="S107" s="133" t="n">
        <f aca="false">C107-P107</f>
        <v>0</v>
      </c>
    </row>
    <row r="108" s="125" customFormat="true" ht="20.45" hidden="false" customHeight="true" outlineLevel="0" collapsed="false">
      <c r="A108" s="121"/>
      <c r="B108" s="135" t="s">
        <v>119</v>
      </c>
      <c r="C108" s="131" t="n">
        <v>7500</v>
      </c>
      <c r="D108" s="123"/>
      <c r="E108" s="123"/>
      <c r="F108" s="123"/>
      <c r="G108" s="123"/>
      <c r="H108" s="123" t="n">
        <v>7500</v>
      </c>
      <c r="I108" s="123"/>
      <c r="J108" s="123"/>
      <c r="K108" s="123"/>
      <c r="L108" s="123"/>
      <c r="M108" s="123"/>
      <c r="N108" s="123"/>
      <c r="O108" s="123"/>
      <c r="P108" s="118" t="n">
        <f aca="false">D108+E108+F108+G108+H108+I108+J108+K108+L108+M108+N108+O108</f>
        <v>7500</v>
      </c>
      <c r="Q108" s="123"/>
      <c r="R108" s="124"/>
      <c r="S108" s="133" t="n">
        <f aca="false">C108-P108</f>
        <v>0</v>
      </c>
    </row>
    <row r="109" s="125" customFormat="true" ht="20.45" hidden="false" customHeight="true" outlineLevel="0" collapsed="false">
      <c r="A109" s="121"/>
      <c r="B109" s="135" t="s">
        <v>120</v>
      </c>
      <c r="C109" s="131" t="n">
        <v>7500</v>
      </c>
      <c r="D109" s="123"/>
      <c r="E109" s="123"/>
      <c r="F109" s="123"/>
      <c r="G109" s="123"/>
      <c r="H109" s="123" t="n">
        <v>7500</v>
      </c>
      <c r="I109" s="123"/>
      <c r="J109" s="123"/>
      <c r="K109" s="123"/>
      <c r="L109" s="123"/>
      <c r="M109" s="123"/>
      <c r="N109" s="123"/>
      <c r="O109" s="123"/>
      <c r="P109" s="118" t="n">
        <f aca="false">D109+E109+F109+G109+H109+I109+J109+K109+L109+M109+N109+O109</f>
        <v>7500</v>
      </c>
      <c r="Q109" s="123"/>
      <c r="R109" s="124"/>
      <c r="S109" s="133" t="n">
        <f aca="false">C109-P109</f>
        <v>0</v>
      </c>
    </row>
    <row r="110" s="125" customFormat="true" ht="20.45" hidden="false" customHeight="true" outlineLevel="0" collapsed="false">
      <c r="A110" s="121"/>
      <c r="B110" s="135" t="s">
        <v>44</v>
      </c>
      <c r="C110" s="131" t="n">
        <v>7500</v>
      </c>
      <c r="D110" s="123"/>
      <c r="E110" s="123"/>
      <c r="F110" s="123"/>
      <c r="G110" s="123" t="n">
        <v>7500</v>
      </c>
      <c r="H110" s="123"/>
      <c r="I110" s="123"/>
      <c r="J110" s="123"/>
      <c r="K110" s="123"/>
      <c r="L110" s="123"/>
      <c r="M110" s="123"/>
      <c r="N110" s="123"/>
      <c r="O110" s="123"/>
      <c r="P110" s="118" t="n">
        <f aca="false">D110+E110+F110+G110+H110+I110+J110+K110+L110+M110+N110+O110</f>
        <v>7500</v>
      </c>
      <c r="Q110" s="123"/>
      <c r="R110" s="124"/>
      <c r="S110" s="133" t="n">
        <f aca="false">C110-P110-R110</f>
        <v>0</v>
      </c>
    </row>
    <row r="111" s="125" customFormat="true" ht="20.45" hidden="false" customHeight="true" outlineLevel="0" collapsed="false">
      <c r="A111" s="121"/>
      <c r="B111" s="135" t="s">
        <v>39</v>
      </c>
      <c r="C111" s="131" t="n">
        <v>7500</v>
      </c>
      <c r="D111" s="123"/>
      <c r="E111" s="123"/>
      <c r="F111" s="123"/>
      <c r="G111" s="123" t="n">
        <v>7500</v>
      </c>
      <c r="H111" s="123"/>
      <c r="I111" s="123"/>
      <c r="J111" s="123"/>
      <c r="K111" s="123"/>
      <c r="L111" s="123"/>
      <c r="M111" s="123"/>
      <c r="N111" s="123"/>
      <c r="O111" s="123"/>
      <c r="P111" s="118" t="n">
        <f aca="false">D111+E111+F111+G111+H111+I111+J111+K111+L111+M111+N111+O111</f>
        <v>7500</v>
      </c>
      <c r="Q111" s="123"/>
      <c r="R111" s="124"/>
      <c r="S111" s="133" t="n">
        <f aca="false">C111-P111</f>
        <v>0</v>
      </c>
    </row>
    <row r="112" s="125" customFormat="true" ht="20.45" hidden="false" customHeight="true" outlineLevel="0" collapsed="false">
      <c r="A112" s="121"/>
      <c r="B112" s="135" t="s">
        <v>121</v>
      </c>
      <c r="C112" s="131" t="n">
        <v>7500</v>
      </c>
      <c r="D112" s="123"/>
      <c r="E112" s="123"/>
      <c r="F112" s="123" t="n">
        <v>7500</v>
      </c>
      <c r="G112" s="123"/>
      <c r="H112" s="123"/>
      <c r="I112" s="123"/>
      <c r="J112" s="123"/>
      <c r="K112" s="123"/>
      <c r="L112" s="123"/>
      <c r="M112" s="123"/>
      <c r="N112" s="123"/>
      <c r="O112" s="123"/>
      <c r="P112" s="118" t="n">
        <f aca="false">D112+E112+F112+G112+H112+I112+J112+K112+L112+M112+N112+O112</f>
        <v>7500</v>
      </c>
      <c r="Q112" s="123"/>
      <c r="R112" s="124"/>
      <c r="S112" s="133" t="n">
        <f aca="false">C112-P112</f>
        <v>0</v>
      </c>
    </row>
    <row r="113" s="125" customFormat="true" ht="20.45" hidden="false" customHeight="true" outlineLevel="0" collapsed="false">
      <c r="A113" s="121"/>
      <c r="B113" s="135" t="s">
        <v>122</v>
      </c>
      <c r="C113" s="131" t="n">
        <v>7500</v>
      </c>
      <c r="D113" s="123"/>
      <c r="E113" s="123"/>
      <c r="F113" s="123"/>
      <c r="G113" s="123"/>
      <c r="H113" s="123"/>
      <c r="I113" s="123" t="n">
        <v>7500</v>
      </c>
      <c r="J113" s="123"/>
      <c r="K113" s="123"/>
      <c r="L113" s="123"/>
      <c r="M113" s="123"/>
      <c r="N113" s="123"/>
      <c r="O113" s="123"/>
      <c r="P113" s="118" t="n">
        <f aca="false">D113+E113+F113+G113+H113+I113+J113+K113+L113+M113+N113+O113</f>
        <v>7500</v>
      </c>
      <c r="Q113" s="123"/>
      <c r="R113" s="124"/>
      <c r="S113" s="133" t="n">
        <f aca="false">C113-P113</f>
        <v>0</v>
      </c>
    </row>
    <row r="114" s="125" customFormat="true" ht="20.45" hidden="false" customHeight="true" outlineLevel="0" collapsed="false">
      <c r="A114" s="154" t="s">
        <v>151</v>
      </c>
      <c r="B114" s="110" t="s">
        <v>6</v>
      </c>
      <c r="C114" s="111" t="n">
        <f aca="false">C115+C116+C117+C118+C119+C120+C121</f>
        <v>14000</v>
      </c>
      <c r="D114" s="111" t="n">
        <f aca="false">D115+D116+D117+D118+D119+D120+D121</f>
        <v>0</v>
      </c>
      <c r="E114" s="111" t="n">
        <f aca="false">E115+E116+E117+E118+E119+E120+E121</f>
        <v>0</v>
      </c>
      <c r="F114" s="111" t="n">
        <f aca="false">F115+F116+F117+F118+F119+F120+F121</f>
        <v>9800</v>
      </c>
      <c r="G114" s="111" t="n">
        <f aca="false">G115+G116+G117+G118+G119+G120+G121</f>
        <v>2200</v>
      </c>
      <c r="H114" s="111" t="n">
        <f aca="false">H115+H116+H117+H118+H119+H120+H121</f>
        <v>2000</v>
      </c>
      <c r="I114" s="111" t="n">
        <f aca="false">I115+I116+I117+I118+I119+I120+I121</f>
        <v>0</v>
      </c>
      <c r="J114" s="111" t="n">
        <f aca="false">J115+J116+J117+J118+J119+J120+J121</f>
        <v>0</v>
      </c>
      <c r="K114" s="111" t="n">
        <f aca="false">K115+K116+K117+K118+K119+K120+K121</f>
        <v>0</v>
      </c>
      <c r="L114" s="111" t="n">
        <f aca="false">L115+L116+L117+L118+L119+L120+L121</f>
        <v>0</v>
      </c>
      <c r="M114" s="111" t="n">
        <f aca="false">M115+M116+M117+M118+M119+M120+M121</f>
        <v>0</v>
      </c>
      <c r="N114" s="111" t="n">
        <f aca="false">N115+N116+N117+N118+N119+N120+N121</f>
        <v>0</v>
      </c>
      <c r="O114" s="111" t="n">
        <f aca="false">O115+O116+O117+O118+O119+O120+O121</f>
        <v>0</v>
      </c>
      <c r="P114" s="111" t="n">
        <f aca="false">P115+P116+P117+P118+P119+P120+P121</f>
        <v>14000</v>
      </c>
      <c r="Q114" s="111" t="n">
        <f aca="false">Q115+Q116+Q117+Q118+Q119+Q120+Q121</f>
        <v>0</v>
      </c>
      <c r="R114" s="111" t="n">
        <f aca="false">R115+R116+R117+R118+R119+R120+R121</f>
        <v>0</v>
      </c>
      <c r="S114" s="111" t="n">
        <f aca="false">S115+S116+S117+S118+S119+S120+S121</f>
        <v>0</v>
      </c>
    </row>
    <row r="115" s="125" customFormat="true" ht="20.45" hidden="false" customHeight="true" outlineLevel="0" collapsed="false">
      <c r="A115" s="121"/>
      <c r="B115" s="130" t="s">
        <v>38</v>
      </c>
      <c r="C115" s="131" t="n">
        <v>2000</v>
      </c>
      <c r="D115" s="131"/>
      <c r="E115" s="131"/>
      <c r="F115" s="131" t="n">
        <v>2000</v>
      </c>
      <c r="G115" s="131"/>
      <c r="H115" s="131"/>
      <c r="I115" s="131"/>
      <c r="J115" s="131"/>
      <c r="K115" s="131"/>
      <c r="L115" s="131"/>
      <c r="M115" s="131"/>
      <c r="N115" s="131"/>
      <c r="O115" s="131"/>
      <c r="P115" s="118" t="n">
        <f aca="false">D115+E115+F115+G115+H115+I115+J115+K115+L115+M115+N115+O115</f>
        <v>2000</v>
      </c>
      <c r="Q115" s="131"/>
      <c r="R115" s="132"/>
      <c r="S115" s="133" t="n">
        <f aca="false">C115-P115</f>
        <v>0</v>
      </c>
    </row>
    <row r="116" s="125" customFormat="true" ht="20.45" hidden="false" customHeight="true" outlineLevel="0" collapsed="false">
      <c r="A116" s="121"/>
      <c r="B116" s="135" t="s">
        <v>119</v>
      </c>
      <c r="C116" s="131" t="n">
        <v>2000</v>
      </c>
      <c r="D116" s="123"/>
      <c r="E116" s="123"/>
      <c r="F116" s="123" t="n">
        <v>1900</v>
      </c>
      <c r="G116" s="123" t="n">
        <v>100</v>
      </c>
      <c r="H116" s="123"/>
      <c r="I116" s="123"/>
      <c r="J116" s="123"/>
      <c r="K116" s="123"/>
      <c r="L116" s="123"/>
      <c r="M116" s="123"/>
      <c r="N116" s="123"/>
      <c r="O116" s="123"/>
      <c r="P116" s="118" t="n">
        <f aca="false">D116+E116+F116+G116+H116+I116+J116+K116+L116+M116+N116+O116</f>
        <v>2000</v>
      </c>
      <c r="Q116" s="123"/>
      <c r="R116" s="124"/>
      <c r="S116" s="133" t="n">
        <f aca="false">C116-P116</f>
        <v>0</v>
      </c>
    </row>
    <row r="117" s="125" customFormat="true" ht="20.45" hidden="false" customHeight="true" outlineLevel="0" collapsed="false">
      <c r="A117" s="121"/>
      <c r="B117" s="135" t="s">
        <v>120</v>
      </c>
      <c r="C117" s="131" t="n">
        <v>2000</v>
      </c>
      <c r="D117" s="123"/>
      <c r="E117" s="123"/>
      <c r="F117" s="123" t="n">
        <v>2000</v>
      </c>
      <c r="G117" s="123"/>
      <c r="H117" s="123"/>
      <c r="I117" s="123"/>
      <c r="J117" s="123"/>
      <c r="K117" s="123"/>
      <c r="L117" s="123"/>
      <c r="M117" s="123"/>
      <c r="N117" s="123"/>
      <c r="O117" s="123"/>
      <c r="P117" s="118" t="n">
        <f aca="false">D117+E117+F117+G117+H117+I117+J117+K117+L117+M117+N117+O117</f>
        <v>2000</v>
      </c>
      <c r="Q117" s="123"/>
      <c r="R117" s="124"/>
      <c r="S117" s="133" t="n">
        <f aca="false">C117-P117</f>
        <v>0</v>
      </c>
    </row>
    <row r="118" s="125" customFormat="true" ht="20.45" hidden="false" customHeight="true" outlineLevel="0" collapsed="false">
      <c r="A118" s="121"/>
      <c r="B118" s="135" t="s">
        <v>44</v>
      </c>
      <c r="C118" s="131" t="n">
        <v>2000</v>
      </c>
      <c r="D118" s="123"/>
      <c r="E118" s="123"/>
      <c r="F118" s="123"/>
      <c r="G118" s="123" t="n">
        <f aca="false">500+1500</f>
        <v>2000</v>
      </c>
      <c r="H118" s="123"/>
      <c r="I118" s="123"/>
      <c r="J118" s="123"/>
      <c r="K118" s="123"/>
      <c r="L118" s="123"/>
      <c r="M118" s="123"/>
      <c r="N118" s="123"/>
      <c r="O118" s="123"/>
      <c r="P118" s="118" t="n">
        <f aca="false">D118+E118+F118+G118+H118+I118+J118+K118+L118+M118+N118+O118</f>
        <v>2000</v>
      </c>
      <c r="Q118" s="123"/>
      <c r="R118" s="124"/>
      <c r="S118" s="133" t="n">
        <f aca="false">C118-P118</f>
        <v>0</v>
      </c>
    </row>
    <row r="119" s="125" customFormat="true" ht="20.45" hidden="false" customHeight="true" outlineLevel="0" collapsed="false">
      <c r="A119" s="121"/>
      <c r="B119" s="135" t="s">
        <v>39</v>
      </c>
      <c r="C119" s="131" t="n">
        <v>2000</v>
      </c>
      <c r="D119" s="123"/>
      <c r="E119" s="123"/>
      <c r="F119" s="123"/>
      <c r="G119" s="123"/>
      <c r="H119" s="123" t="n">
        <f aca="false">1500+500</f>
        <v>2000</v>
      </c>
      <c r="I119" s="123"/>
      <c r="J119" s="123"/>
      <c r="K119" s="123"/>
      <c r="L119" s="123"/>
      <c r="M119" s="123"/>
      <c r="N119" s="123"/>
      <c r="O119" s="123"/>
      <c r="P119" s="118" t="n">
        <f aca="false">D119+E119+F119+G119+H119+I119+J119+K119+L119+M119+N119+O119</f>
        <v>2000</v>
      </c>
      <c r="Q119" s="123"/>
      <c r="R119" s="124"/>
      <c r="S119" s="133" t="n">
        <f aca="false">C119-P119</f>
        <v>0</v>
      </c>
    </row>
    <row r="120" s="125" customFormat="true" ht="20.45" hidden="false" customHeight="true" outlineLevel="0" collapsed="false">
      <c r="A120" s="121"/>
      <c r="B120" s="135" t="s">
        <v>121</v>
      </c>
      <c r="C120" s="131" t="n">
        <v>2000</v>
      </c>
      <c r="D120" s="123"/>
      <c r="E120" s="123"/>
      <c r="F120" s="123" t="n">
        <v>2000</v>
      </c>
      <c r="G120" s="123"/>
      <c r="H120" s="123"/>
      <c r="I120" s="123"/>
      <c r="J120" s="123"/>
      <c r="K120" s="123"/>
      <c r="L120" s="123"/>
      <c r="M120" s="123"/>
      <c r="N120" s="123"/>
      <c r="O120" s="123"/>
      <c r="P120" s="118" t="n">
        <f aca="false">D120+E120+F120+G120+H120+I120+J120+K120+L120+M120+N120+O120</f>
        <v>2000</v>
      </c>
      <c r="Q120" s="123"/>
      <c r="R120" s="124"/>
      <c r="S120" s="133" t="n">
        <f aca="false">C120-P120</f>
        <v>0</v>
      </c>
    </row>
    <row r="121" s="125" customFormat="true" ht="20.45" hidden="false" customHeight="true" outlineLevel="0" collapsed="false">
      <c r="A121" s="121"/>
      <c r="B121" s="135" t="s">
        <v>122</v>
      </c>
      <c r="C121" s="131" t="n">
        <v>2000</v>
      </c>
      <c r="D121" s="123"/>
      <c r="E121" s="123"/>
      <c r="F121" s="123" t="n">
        <v>1900</v>
      </c>
      <c r="G121" s="123" t="n">
        <v>100</v>
      </c>
      <c r="H121" s="123"/>
      <c r="I121" s="123"/>
      <c r="J121" s="123"/>
      <c r="K121" s="123"/>
      <c r="L121" s="123"/>
      <c r="M121" s="123"/>
      <c r="N121" s="123"/>
      <c r="O121" s="123"/>
      <c r="P121" s="118" t="n">
        <f aca="false">D121+E121+F121+G121+H121+I121+J121+K121+L121+M121+N121+O121</f>
        <v>2000</v>
      </c>
      <c r="Q121" s="123"/>
      <c r="R121" s="124"/>
      <c r="S121" s="133" t="n">
        <f aca="false">C121-P121</f>
        <v>0</v>
      </c>
    </row>
    <row r="122" s="125" customFormat="true" ht="20.45" hidden="false" customHeight="true" outlineLevel="0" collapsed="false">
      <c r="A122" s="154" t="s">
        <v>152</v>
      </c>
      <c r="B122" s="110" t="s">
        <v>6</v>
      </c>
      <c r="C122" s="111" t="n">
        <f aca="false">C123+C124+C125+C126+C127+C128+C129</f>
        <v>35000</v>
      </c>
      <c r="D122" s="111" t="n">
        <f aca="false">D123+D124+D125+D126+D127+D128+D129</f>
        <v>0</v>
      </c>
      <c r="E122" s="111" t="n">
        <f aca="false">E123+E124+E125+E126+E127+E128+E129</f>
        <v>0</v>
      </c>
      <c r="F122" s="111" t="n">
        <f aca="false">F123+F124+F125+F126+F127+F128+F129</f>
        <v>0</v>
      </c>
      <c r="G122" s="111" t="n">
        <f aca="false">G123+G124+G125+G126+G127+G128+G129</f>
        <v>0</v>
      </c>
      <c r="H122" s="111" t="n">
        <f aca="false">H123+H124+H125+H126+H127+H128+H129</f>
        <v>9300</v>
      </c>
      <c r="I122" s="111" t="n">
        <f aca="false">I123+I124+I125+I126+I127+I128+I129</f>
        <v>19630</v>
      </c>
      <c r="J122" s="111" t="n">
        <f aca="false">J123+J124+J125+J126+J127+J128+J129</f>
        <v>6070</v>
      </c>
      <c r="K122" s="111" t="n">
        <f aca="false">K123+K124+K125+K126+K127+K128+K129</f>
        <v>0</v>
      </c>
      <c r="L122" s="111" t="n">
        <f aca="false">L123+L124+L125+L126+L127+L128+L129</f>
        <v>0</v>
      </c>
      <c r="M122" s="111" t="n">
        <f aca="false">M123+M124+M125+M126+M127+M128+M129</f>
        <v>0</v>
      </c>
      <c r="N122" s="111" t="n">
        <f aca="false">N123+N124+N125+N126+N127+N128+N129</f>
        <v>0</v>
      </c>
      <c r="O122" s="111" t="n">
        <f aca="false">O123+O124+O125+O126+O127+O128+O129</f>
        <v>0</v>
      </c>
      <c r="P122" s="111" t="n">
        <f aca="false">P123+P124+P125+P126+P127+P128+P129</f>
        <v>35000</v>
      </c>
      <c r="Q122" s="111" t="n">
        <f aca="false">Q123+Q124+Q125+Q126+Q127+Q128+Q129</f>
        <v>0</v>
      </c>
      <c r="R122" s="111" t="n">
        <f aca="false">R123+R124+R125+R126+R127+R128+R129</f>
        <v>0</v>
      </c>
      <c r="S122" s="111" t="n">
        <f aca="false">S123+S124+S125+S126+S127+S128+S129</f>
        <v>0</v>
      </c>
    </row>
    <row r="123" s="125" customFormat="true" ht="20.45" hidden="false" customHeight="true" outlineLevel="0" collapsed="false">
      <c r="A123" s="121"/>
      <c r="B123" s="130" t="s">
        <v>38</v>
      </c>
      <c r="C123" s="131" t="n">
        <v>5000</v>
      </c>
      <c r="D123" s="131"/>
      <c r="E123" s="131"/>
      <c r="F123" s="131"/>
      <c r="G123" s="131"/>
      <c r="H123" s="131"/>
      <c r="I123" s="131" t="n">
        <v>4500</v>
      </c>
      <c r="J123" s="131" t="n">
        <v>500</v>
      </c>
      <c r="K123" s="131"/>
      <c r="L123" s="131"/>
      <c r="M123" s="131"/>
      <c r="N123" s="131"/>
      <c r="O123" s="131"/>
      <c r="P123" s="118" t="n">
        <f aca="false">D123+E123+F123+G123+H123+I123+J123+K123+L123+M123+N123+O123</f>
        <v>5000</v>
      </c>
      <c r="Q123" s="131"/>
      <c r="R123" s="132"/>
      <c r="S123" s="133" t="n">
        <f aca="false">C123-P123</f>
        <v>0</v>
      </c>
    </row>
    <row r="124" s="125" customFormat="true" ht="20.45" hidden="false" customHeight="true" outlineLevel="0" collapsed="false">
      <c r="A124" s="121"/>
      <c r="B124" s="135" t="s">
        <v>119</v>
      </c>
      <c r="C124" s="131" t="n">
        <v>5000</v>
      </c>
      <c r="D124" s="123"/>
      <c r="E124" s="123"/>
      <c r="F124" s="123"/>
      <c r="G124" s="123"/>
      <c r="H124" s="123"/>
      <c r="I124" s="123" t="n">
        <v>4500</v>
      </c>
      <c r="J124" s="123" t="n">
        <v>500</v>
      </c>
      <c r="K124" s="123"/>
      <c r="L124" s="123"/>
      <c r="M124" s="123"/>
      <c r="N124" s="123"/>
      <c r="O124" s="123"/>
      <c r="P124" s="118" t="n">
        <f aca="false">D124+E124+F124+G124+H124+I124+J124+K124+L124+M124+N124+O124</f>
        <v>5000</v>
      </c>
      <c r="Q124" s="123"/>
      <c r="R124" s="124"/>
      <c r="S124" s="133" t="n">
        <f aca="false">C124-P124</f>
        <v>0</v>
      </c>
    </row>
    <row r="125" s="125" customFormat="true" ht="20.45" hidden="false" customHeight="true" outlineLevel="0" collapsed="false">
      <c r="A125" s="121"/>
      <c r="B125" s="135" t="s">
        <v>120</v>
      </c>
      <c r="C125" s="131" t="n">
        <v>5000</v>
      </c>
      <c r="D125" s="123"/>
      <c r="E125" s="123"/>
      <c r="F125" s="123"/>
      <c r="G125" s="123"/>
      <c r="H125" s="123" t="n">
        <v>4300</v>
      </c>
      <c r="I125" s="123" t="n">
        <v>700</v>
      </c>
      <c r="J125" s="123"/>
      <c r="K125" s="123"/>
      <c r="L125" s="123"/>
      <c r="M125" s="123"/>
      <c r="N125" s="123"/>
      <c r="O125" s="123"/>
      <c r="P125" s="118" t="n">
        <f aca="false">D125+E125+F125+G125+H125+I125+J125+K125+L125+M125+N125+O125</f>
        <v>5000</v>
      </c>
      <c r="Q125" s="123"/>
      <c r="R125" s="124"/>
      <c r="S125" s="133" t="n">
        <f aca="false">C125-P125</f>
        <v>0</v>
      </c>
    </row>
    <row r="126" s="125" customFormat="true" ht="20.45" hidden="false" customHeight="true" outlineLevel="0" collapsed="false">
      <c r="A126" s="121"/>
      <c r="B126" s="135" t="s">
        <v>44</v>
      </c>
      <c r="C126" s="131" t="n">
        <v>5000</v>
      </c>
      <c r="D126" s="123"/>
      <c r="E126" s="123"/>
      <c r="F126" s="123"/>
      <c r="G126" s="123"/>
      <c r="H126" s="123" t="n">
        <f aca="false">4000+1000</f>
        <v>5000</v>
      </c>
      <c r="I126" s="123"/>
      <c r="J126" s="123"/>
      <c r="K126" s="123"/>
      <c r="L126" s="123"/>
      <c r="M126" s="123"/>
      <c r="N126" s="123"/>
      <c r="O126" s="123"/>
      <c r="P126" s="118" t="n">
        <f aca="false">D126+E126+F126+G126+H126+I126+J126+K126+L126+M126+N126+O126</f>
        <v>5000</v>
      </c>
      <c r="Q126" s="123"/>
      <c r="R126" s="124"/>
      <c r="S126" s="133" t="n">
        <f aca="false">C126-P126</f>
        <v>0</v>
      </c>
    </row>
    <row r="127" s="125" customFormat="true" ht="20.45" hidden="false" customHeight="true" outlineLevel="0" collapsed="false">
      <c r="A127" s="121"/>
      <c r="B127" s="135" t="s">
        <v>39</v>
      </c>
      <c r="C127" s="131" t="n">
        <v>5000</v>
      </c>
      <c r="D127" s="123"/>
      <c r="E127" s="123"/>
      <c r="F127" s="123"/>
      <c r="G127" s="123"/>
      <c r="H127" s="123"/>
      <c r="I127" s="123" t="n">
        <v>4500</v>
      </c>
      <c r="J127" s="123" t="n">
        <v>500</v>
      </c>
      <c r="K127" s="123"/>
      <c r="L127" s="123"/>
      <c r="M127" s="123"/>
      <c r="N127" s="123"/>
      <c r="O127" s="123"/>
      <c r="P127" s="118" t="n">
        <f aca="false">D127+E127+F127+G127+H127+I127+J127+K127+L127+M127+N127+O127</f>
        <v>5000</v>
      </c>
      <c r="Q127" s="123"/>
      <c r="R127" s="124"/>
      <c r="S127" s="133" t="n">
        <f aca="false">C127-P127</f>
        <v>0</v>
      </c>
    </row>
    <row r="128" s="125" customFormat="true" ht="20.45" hidden="false" customHeight="true" outlineLevel="0" collapsed="false">
      <c r="A128" s="121"/>
      <c r="B128" s="135" t="s">
        <v>121</v>
      </c>
      <c r="C128" s="131" t="n">
        <v>5000</v>
      </c>
      <c r="D128" s="123"/>
      <c r="E128" s="123"/>
      <c r="F128" s="123"/>
      <c r="G128" s="123"/>
      <c r="H128" s="123"/>
      <c r="I128" s="123" t="n">
        <f aca="false">430</f>
        <v>430</v>
      </c>
      <c r="J128" s="123" t="n">
        <v>4570</v>
      </c>
      <c r="K128" s="123"/>
      <c r="L128" s="123"/>
      <c r="M128" s="123"/>
      <c r="N128" s="123"/>
      <c r="O128" s="123"/>
      <c r="P128" s="118" t="n">
        <f aca="false">D128+E128+F128+G128+H128+I128+J128+K128+L128+M128+N128+O128</f>
        <v>5000</v>
      </c>
      <c r="Q128" s="123"/>
      <c r="R128" s="124"/>
      <c r="S128" s="133" t="n">
        <f aca="false">C128-P128</f>
        <v>0</v>
      </c>
    </row>
    <row r="129" s="125" customFormat="true" ht="20.45" hidden="false" customHeight="true" outlineLevel="0" collapsed="false">
      <c r="A129" s="152"/>
      <c r="B129" s="135" t="s">
        <v>122</v>
      </c>
      <c r="C129" s="131" t="n">
        <v>5000</v>
      </c>
      <c r="D129" s="123"/>
      <c r="E129" s="123"/>
      <c r="F129" s="123"/>
      <c r="G129" s="123"/>
      <c r="H129" s="123"/>
      <c r="I129" s="123" t="n">
        <v>5000</v>
      </c>
      <c r="J129" s="123"/>
      <c r="K129" s="123"/>
      <c r="L129" s="123"/>
      <c r="M129" s="123"/>
      <c r="N129" s="123"/>
      <c r="O129" s="123"/>
      <c r="P129" s="118" t="n">
        <f aca="false">D129+E129+F129+G129+H129+I129+J129+K129+L129+M129+N129+O129</f>
        <v>5000</v>
      </c>
      <c r="Q129" s="123"/>
      <c r="R129" s="124"/>
      <c r="S129" s="133" t="n">
        <f aca="false">C129-P129</f>
        <v>0</v>
      </c>
    </row>
    <row r="130" s="125" customFormat="true" ht="20.45" hidden="false" customHeight="true" outlineLevel="0" collapsed="false">
      <c r="A130" s="163" t="s">
        <v>153</v>
      </c>
      <c r="B130" s="164" t="s">
        <v>121</v>
      </c>
      <c r="C130" s="165" t="n">
        <v>10000</v>
      </c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18" t="n">
        <f aca="false">D130+E130+F130+G130+H130+I130+J130+K130+L130+M130+N130+O130</f>
        <v>0</v>
      </c>
      <c r="Q130" s="165"/>
      <c r="R130" s="166"/>
      <c r="S130" s="133" t="n">
        <f aca="false">C130-P130</f>
        <v>10000</v>
      </c>
    </row>
    <row r="131" s="125" customFormat="true" ht="20.45" hidden="false" customHeight="true" outlineLevel="0" collapsed="false">
      <c r="A131" s="163" t="s">
        <v>154</v>
      </c>
      <c r="B131" s="164" t="s">
        <v>116</v>
      </c>
      <c r="C131" s="165" t="n">
        <v>6960</v>
      </c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18" t="n">
        <f aca="false">D131+E131+F131+G131+H131+I131+J131+K131+L131+M131+N131+O131</f>
        <v>0</v>
      </c>
      <c r="Q131" s="165"/>
      <c r="R131" s="166"/>
      <c r="S131" s="133" t="n">
        <f aca="false">C131-P131</f>
        <v>6960</v>
      </c>
    </row>
    <row r="132" s="125" customFormat="true" ht="20.45" hidden="false" customHeight="true" outlineLevel="0" collapsed="false">
      <c r="A132" s="167" t="s">
        <v>155</v>
      </c>
      <c r="B132" s="164" t="s">
        <v>116</v>
      </c>
      <c r="C132" s="165" t="n">
        <v>3330</v>
      </c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18" t="n">
        <f aca="false">D132+E132+F132+G132+H132+I132+J132+K132+L132+M132+N132+O132</f>
        <v>0</v>
      </c>
      <c r="Q132" s="165"/>
      <c r="R132" s="166"/>
      <c r="S132" s="133" t="n">
        <f aca="false">C132-P132</f>
        <v>3330</v>
      </c>
    </row>
    <row r="133" s="125" customFormat="true" ht="20.45" hidden="false" customHeight="true" outlineLevel="0" collapsed="false">
      <c r="A133" s="168" t="s">
        <v>156</v>
      </c>
      <c r="B133" s="148" t="s">
        <v>6</v>
      </c>
      <c r="C133" s="149" t="n">
        <f aca="false">C134</f>
        <v>21400</v>
      </c>
      <c r="D133" s="149" t="n">
        <f aca="false">D134</f>
        <v>0</v>
      </c>
      <c r="E133" s="149" t="n">
        <f aca="false">E134</f>
        <v>0</v>
      </c>
      <c r="F133" s="149" t="n">
        <f aca="false">F134</f>
        <v>0</v>
      </c>
      <c r="G133" s="149" t="n">
        <f aca="false">G134</f>
        <v>15400</v>
      </c>
      <c r="H133" s="149" t="n">
        <f aca="false">H134</f>
        <v>0</v>
      </c>
      <c r="I133" s="149" t="n">
        <f aca="false">I134</f>
        <v>6000</v>
      </c>
      <c r="J133" s="149" t="n">
        <f aca="false">J134</f>
        <v>0</v>
      </c>
      <c r="K133" s="149" t="n">
        <f aca="false">K134</f>
        <v>0</v>
      </c>
      <c r="L133" s="149" t="n">
        <f aca="false">L134</f>
        <v>0</v>
      </c>
      <c r="M133" s="149" t="n">
        <f aca="false">M134</f>
        <v>0</v>
      </c>
      <c r="N133" s="149" t="n">
        <f aca="false">N134</f>
        <v>0</v>
      </c>
      <c r="O133" s="149" t="n">
        <f aca="false">O134</f>
        <v>0</v>
      </c>
      <c r="P133" s="149" t="n">
        <f aca="false">P134</f>
        <v>21400</v>
      </c>
      <c r="Q133" s="149" t="n">
        <f aca="false">Q134</f>
        <v>0</v>
      </c>
      <c r="R133" s="149" t="n">
        <f aca="false">R134</f>
        <v>0</v>
      </c>
      <c r="S133" s="149" t="n">
        <f aca="false">S134</f>
        <v>0</v>
      </c>
    </row>
    <row r="134" s="125" customFormat="true" ht="20.45" hidden="false" customHeight="true" outlineLevel="0" collapsed="false">
      <c r="A134" s="150" t="s">
        <v>157</v>
      </c>
      <c r="B134" s="138" t="s">
        <v>6</v>
      </c>
      <c r="C134" s="169" t="n">
        <f aca="false">C135</f>
        <v>21400</v>
      </c>
      <c r="D134" s="169" t="n">
        <f aca="false">D135</f>
        <v>0</v>
      </c>
      <c r="E134" s="169" t="n">
        <f aca="false">E135</f>
        <v>0</v>
      </c>
      <c r="F134" s="169" t="n">
        <f aca="false">F135</f>
        <v>0</v>
      </c>
      <c r="G134" s="169" t="n">
        <f aca="false">G135</f>
        <v>15400</v>
      </c>
      <c r="H134" s="169" t="n">
        <f aca="false">H135</f>
        <v>0</v>
      </c>
      <c r="I134" s="169" t="n">
        <f aca="false">I135</f>
        <v>6000</v>
      </c>
      <c r="J134" s="169" t="n">
        <f aca="false">J135</f>
        <v>0</v>
      </c>
      <c r="K134" s="169" t="n">
        <f aca="false">K135</f>
        <v>0</v>
      </c>
      <c r="L134" s="169" t="n">
        <f aca="false">L135</f>
        <v>0</v>
      </c>
      <c r="M134" s="169" t="n">
        <f aca="false">M135</f>
        <v>0</v>
      </c>
      <c r="N134" s="169" t="n">
        <f aca="false">N135</f>
        <v>0</v>
      </c>
      <c r="O134" s="169" t="n">
        <f aca="false">O135</f>
        <v>0</v>
      </c>
      <c r="P134" s="169" t="n">
        <f aca="false">P135</f>
        <v>21400</v>
      </c>
      <c r="Q134" s="169" t="n">
        <f aca="false">Q135</f>
        <v>0</v>
      </c>
      <c r="R134" s="169" t="n">
        <f aca="false">R135</f>
        <v>0</v>
      </c>
      <c r="S134" s="169" t="n">
        <f aca="false">S135</f>
        <v>0</v>
      </c>
    </row>
    <row r="135" s="125" customFormat="true" ht="20.45" hidden="false" customHeight="true" outlineLevel="0" collapsed="false">
      <c r="A135" s="152" t="s">
        <v>158</v>
      </c>
      <c r="B135" s="135" t="s">
        <v>116</v>
      </c>
      <c r="C135" s="123" t="n">
        <v>21400</v>
      </c>
      <c r="D135" s="123"/>
      <c r="E135" s="123"/>
      <c r="F135" s="123"/>
      <c r="G135" s="123" t="n">
        <f aca="false">9400+6000</f>
        <v>15400</v>
      </c>
      <c r="H135" s="123"/>
      <c r="I135" s="123" t="n">
        <v>6000</v>
      </c>
      <c r="J135" s="123"/>
      <c r="K135" s="123"/>
      <c r="L135" s="123"/>
      <c r="M135" s="123"/>
      <c r="N135" s="123"/>
      <c r="O135" s="123"/>
      <c r="P135" s="118" t="n">
        <f aca="false">D135+E135+F135+G135+H135+I135+J135+K135+L135+M135+N135+O135</f>
        <v>21400</v>
      </c>
      <c r="Q135" s="123"/>
      <c r="R135" s="124"/>
      <c r="S135" s="117" t="n">
        <f aca="false">C135-P135</f>
        <v>0</v>
      </c>
    </row>
    <row r="136" s="125" customFormat="true" ht="20.45" hidden="false" customHeight="true" outlineLevel="0" collapsed="false">
      <c r="A136" s="168" t="s">
        <v>159</v>
      </c>
      <c r="B136" s="148" t="s">
        <v>6</v>
      </c>
      <c r="C136" s="149" t="n">
        <f aca="false">C137+C139</f>
        <v>216000</v>
      </c>
      <c r="D136" s="149" t="n">
        <f aca="false">D137+D139</f>
        <v>0</v>
      </c>
      <c r="E136" s="149" t="n">
        <f aca="false">E137+E139</f>
        <v>0</v>
      </c>
      <c r="F136" s="149" t="n">
        <f aca="false">F137+F139</f>
        <v>0</v>
      </c>
      <c r="G136" s="149" t="n">
        <v>0.122222222222222</v>
      </c>
      <c r="H136" s="149" t="n">
        <f aca="false">H137+H139</f>
        <v>147000</v>
      </c>
      <c r="I136" s="149" t="n">
        <f aca="false">I137+I139</f>
        <v>7000</v>
      </c>
      <c r="J136" s="149" t="n">
        <f aca="false">J137+J139</f>
        <v>4460</v>
      </c>
      <c r="K136" s="149" t="n">
        <f aca="false">K137+K139</f>
        <v>0</v>
      </c>
      <c r="L136" s="149" t="n">
        <f aca="false">L137+L139</f>
        <v>0</v>
      </c>
      <c r="M136" s="149" t="n">
        <f aca="false">M137+M139</f>
        <v>0</v>
      </c>
      <c r="N136" s="149" t="n">
        <f aca="false">N137+N139</f>
        <v>0</v>
      </c>
      <c r="O136" s="149" t="n">
        <f aca="false">O137+O139</f>
        <v>0</v>
      </c>
      <c r="P136" s="149" t="n">
        <f aca="false">P137+P139</f>
        <v>162460</v>
      </c>
      <c r="Q136" s="149" t="n">
        <f aca="false">Q137+Q139</f>
        <v>0</v>
      </c>
      <c r="R136" s="149" t="n">
        <f aca="false">R137+R139</f>
        <v>0</v>
      </c>
      <c r="S136" s="149" t="n">
        <f aca="false">S137+S139</f>
        <v>53540</v>
      </c>
    </row>
    <row r="137" s="125" customFormat="true" ht="20.45" hidden="false" customHeight="true" outlineLevel="0" collapsed="false">
      <c r="A137" s="150" t="s">
        <v>160</v>
      </c>
      <c r="B137" s="138" t="s">
        <v>6</v>
      </c>
      <c r="C137" s="169" t="n">
        <f aca="false">C138</f>
        <v>3000</v>
      </c>
      <c r="D137" s="169" t="n">
        <f aca="false">D138</f>
        <v>0</v>
      </c>
      <c r="E137" s="169" t="n">
        <f aca="false">E138</f>
        <v>0</v>
      </c>
      <c r="F137" s="169" t="n">
        <f aca="false">F138</f>
        <v>0</v>
      </c>
      <c r="G137" s="169" t="n">
        <f aca="false">G138</f>
        <v>0</v>
      </c>
      <c r="H137" s="169" t="n">
        <f aca="false">H138</f>
        <v>0</v>
      </c>
      <c r="I137" s="169" t="n">
        <f aca="false">I138</f>
        <v>0</v>
      </c>
      <c r="J137" s="169" t="n">
        <f aca="false">J138</f>
        <v>2960</v>
      </c>
      <c r="K137" s="169" t="n">
        <f aca="false">K138</f>
        <v>0</v>
      </c>
      <c r="L137" s="169" t="n">
        <f aca="false">L138</f>
        <v>0</v>
      </c>
      <c r="M137" s="169" t="n">
        <f aca="false">M138</f>
        <v>0</v>
      </c>
      <c r="N137" s="169" t="n">
        <f aca="false">N138</f>
        <v>0</v>
      </c>
      <c r="O137" s="169" t="n">
        <f aca="false">O138</f>
        <v>0</v>
      </c>
      <c r="P137" s="169" t="n">
        <f aca="false">P138</f>
        <v>2960</v>
      </c>
      <c r="Q137" s="169" t="n">
        <f aca="false">Q138</f>
        <v>0</v>
      </c>
      <c r="R137" s="169" t="n">
        <f aca="false">R138</f>
        <v>0</v>
      </c>
      <c r="S137" s="169" t="n">
        <f aca="false">S138</f>
        <v>40</v>
      </c>
    </row>
    <row r="138" s="125" customFormat="true" ht="20.45" hidden="false" customHeight="true" outlineLevel="0" collapsed="false">
      <c r="A138" s="152" t="s">
        <v>161</v>
      </c>
      <c r="B138" s="135" t="s">
        <v>116</v>
      </c>
      <c r="C138" s="123" t="n">
        <v>3000</v>
      </c>
      <c r="D138" s="123"/>
      <c r="E138" s="123"/>
      <c r="F138" s="123"/>
      <c r="G138" s="123"/>
      <c r="H138" s="123"/>
      <c r="I138" s="123"/>
      <c r="J138" s="123" t="n">
        <v>2960</v>
      </c>
      <c r="K138" s="123"/>
      <c r="L138" s="123"/>
      <c r="M138" s="123"/>
      <c r="N138" s="123"/>
      <c r="O138" s="123"/>
      <c r="P138" s="118" t="n">
        <f aca="false">D138+E138+F138+G138+H138+I138+J138+K138+L138+M138+N138+O138</f>
        <v>2960</v>
      </c>
      <c r="Q138" s="123"/>
      <c r="R138" s="124"/>
      <c r="S138" s="117" t="n">
        <f aca="false">C138-P138</f>
        <v>40</v>
      </c>
    </row>
    <row r="139" s="125" customFormat="true" ht="20.45" hidden="false" customHeight="true" outlineLevel="0" collapsed="false">
      <c r="A139" s="150" t="s">
        <v>162</v>
      </c>
      <c r="B139" s="138" t="s">
        <v>6</v>
      </c>
      <c r="C139" s="169" t="n">
        <f aca="false">C140+C143+C147+C148</f>
        <v>213000</v>
      </c>
      <c r="D139" s="169" t="n">
        <f aca="false">D140+D143+D147+D148</f>
        <v>0</v>
      </c>
      <c r="E139" s="169" t="n">
        <f aca="false">E140+E143+E147+E148</f>
        <v>0</v>
      </c>
      <c r="F139" s="169" t="n">
        <f aca="false">F140+F143+F147+F148</f>
        <v>0</v>
      </c>
      <c r="G139" s="169" t="n">
        <f aca="false">G140+G143+G147+G148</f>
        <v>4000</v>
      </c>
      <c r="H139" s="169" t="n">
        <f aca="false">H140+H143+H147+H148</f>
        <v>147000</v>
      </c>
      <c r="I139" s="169" t="n">
        <f aca="false">I140+I143+I147+I148</f>
        <v>7000</v>
      </c>
      <c r="J139" s="169" t="n">
        <f aca="false">J140+J143+J147+J148</f>
        <v>1500</v>
      </c>
      <c r="K139" s="169" t="n">
        <f aca="false">K140+K143+K147+K148</f>
        <v>0</v>
      </c>
      <c r="L139" s="169" t="n">
        <f aca="false">L140+L143+L147+L148</f>
        <v>0</v>
      </c>
      <c r="M139" s="169" t="n">
        <f aca="false">M140+M143+M147+M148</f>
        <v>0</v>
      </c>
      <c r="N139" s="169" t="n">
        <f aca="false">N140+N143+N147+N148</f>
        <v>0</v>
      </c>
      <c r="O139" s="169" t="n">
        <f aca="false">O140+O143+O147+O148</f>
        <v>0</v>
      </c>
      <c r="P139" s="169" t="n">
        <f aca="false">P140+P143+P147+P148</f>
        <v>159500</v>
      </c>
      <c r="Q139" s="169" t="n">
        <f aca="false">Q140+Q143+Q147+Q148</f>
        <v>0</v>
      </c>
      <c r="R139" s="169" t="n">
        <f aca="false">R140+R143+R147+R148</f>
        <v>0</v>
      </c>
      <c r="S139" s="169" t="n">
        <f aca="false">S140+S143+S147+S148</f>
        <v>53500</v>
      </c>
    </row>
    <row r="140" s="125" customFormat="true" ht="21" hidden="false" customHeight="true" outlineLevel="0" collapsed="false">
      <c r="A140" s="170" t="s">
        <v>163</v>
      </c>
      <c r="B140" s="127" t="s">
        <v>6</v>
      </c>
      <c r="C140" s="128" t="n">
        <f aca="false">C141+C142</f>
        <v>6000</v>
      </c>
      <c r="D140" s="128" t="n">
        <f aca="false">D141+D142</f>
        <v>0</v>
      </c>
      <c r="E140" s="128" t="n">
        <f aca="false">E141+E142</f>
        <v>0</v>
      </c>
      <c r="F140" s="128" t="n">
        <f aca="false">F141+F142</f>
        <v>0</v>
      </c>
      <c r="G140" s="128" t="n">
        <f aca="false">G141+G142</f>
        <v>4000</v>
      </c>
      <c r="H140" s="128" t="n">
        <f aca="false">H141+H142</f>
        <v>2000</v>
      </c>
      <c r="I140" s="128" t="n">
        <f aca="false">I141+I142</f>
        <v>0</v>
      </c>
      <c r="J140" s="128" t="n">
        <f aca="false">J141+J142</f>
        <v>0</v>
      </c>
      <c r="K140" s="128" t="n">
        <f aca="false">K141+K142</f>
        <v>0</v>
      </c>
      <c r="L140" s="128" t="n">
        <f aca="false">L141+L142</f>
        <v>0</v>
      </c>
      <c r="M140" s="128" t="n">
        <f aca="false">M141+M142</f>
        <v>0</v>
      </c>
      <c r="N140" s="128" t="n">
        <f aca="false">N141+N142</f>
        <v>0</v>
      </c>
      <c r="O140" s="128" t="n">
        <f aca="false">O141+O142</f>
        <v>0</v>
      </c>
      <c r="P140" s="128" t="n">
        <f aca="false">P141+P142</f>
        <v>6000</v>
      </c>
      <c r="Q140" s="128" t="n">
        <f aca="false">Q141+Q142</f>
        <v>0</v>
      </c>
      <c r="R140" s="128" t="n">
        <f aca="false">R141+R142</f>
        <v>0</v>
      </c>
      <c r="S140" s="128" t="n">
        <f aca="false">S141+S142</f>
        <v>0</v>
      </c>
    </row>
    <row r="141" s="125" customFormat="true" ht="20.45" hidden="false" customHeight="true" outlineLevel="0" collapsed="false">
      <c r="A141" s="121"/>
      <c r="B141" s="130" t="s">
        <v>38</v>
      </c>
      <c r="C141" s="131" t="n">
        <v>2000</v>
      </c>
      <c r="D141" s="131"/>
      <c r="E141" s="131"/>
      <c r="F141" s="123"/>
      <c r="G141" s="123"/>
      <c r="H141" s="123" t="n">
        <f aca="false">300+1700</f>
        <v>2000</v>
      </c>
      <c r="I141" s="123"/>
      <c r="J141" s="123"/>
      <c r="K141" s="123"/>
      <c r="L141" s="123"/>
      <c r="M141" s="123"/>
      <c r="N141" s="123"/>
      <c r="O141" s="123"/>
      <c r="P141" s="118" t="n">
        <f aca="false">D141+E141+F141+G141+H141+I141+J141+K141+L141+M141+N141+O141</f>
        <v>2000</v>
      </c>
      <c r="Q141" s="123"/>
      <c r="R141" s="123"/>
      <c r="S141" s="133" t="n">
        <f aca="false">C141-P141</f>
        <v>0</v>
      </c>
    </row>
    <row r="142" s="125" customFormat="true" ht="20.45" hidden="false" customHeight="true" outlineLevel="0" collapsed="false">
      <c r="A142" s="136" t="s">
        <v>164</v>
      </c>
      <c r="B142" s="135" t="s">
        <v>119</v>
      </c>
      <c r="C142" s="131" t="n">
        <v>4000</v>
      </c>
      <c r="D142" s="123"/>
      <c r="E142" s="123"/>
      <c r="F142" s="123"/>
      <c r="G142" s="123" t="n">
        <f aca="false">400+3600</f>
        <v>4000</v>
      </c>
      <c r="H142" s="123"/>
      <c r="I142" s="123"/>
      <c r="J142" s="123"/>
      <c r="K142" s="123"/>
      <c r="L142" s="123"/>
      <c r="M142" s="123"/>
      <c r="N142" s="123"/>
      <c r="O142" s="123"/>
      <c r="P142" s="118" t="n">
        <f aca="false">D142+E142+F142+G142+H142+I142+J142+K142+L142+M142+N142+O142</f>
        <v>4000</v>
      </c>
      <c r="Q142" s="123"/>
      <c r="R142" s="124"/>
      <c r="S142" s="133" t="n">
        <f aca="false">C142-P142</f>
        <v>0</v>
      </c>
    </row>
    <row r="143" s="125" customFormat="true" ht="21" hidden="false" customHeight="true" outlineLevel="0" collapsed="false">
      <c r="A143" s="170" t="s">
        <v>165</v>
      </c>
      <c r="B143" s="127" t="s">
        <v>6</v>
      </c>
      <c r="C143" s="128" t="n">
        <f aca="false">C144+C145+C146</f>
        <v>12000</v>
      </c>
      <c r="D143" s="128" t="n">
        <f aca="false">D144+D145+D146</f>
        <v>0</v>
      </c>
      <c r="E143" s="128" t="n">
        <f aca="false">E144+E145+E146</f>
        <v>0</v>
      </c>
      <c r="F143" s="128" t="n">
        <f aca="false">F144+F145+F146</f>
        <v>0</v>
      </c>
      <c r="G143" s="128" t="n">
        <f aca="false">G144+G145+G146</f>
        <v>0</v>
      </c>
      <c r="H143" s="128" t="n">
        <f aca="false">H144+H145+H146</f>
        <v>0</v>
      </c>
      <c r="I143" s="128" t="n">
        <f aca="false">I144+I145+I146</f>
        <v>7000</v>
      </c>
      <c r="J143" s="128" t="n">
        <f aca="false">J144+J145+J146</f>
        <v>1500</v>
      </c>
      <c r="K143" s="128" t="n">
        <f aca="false">K144+K145+K146</f>
        <v>0</v>
      </c>
      <c r="L143" s="128" t="n">
        <f aca="false">L144+L145+L146</f>
        <v>0</v>
      </c>
      <c r="M143" s="128" t="n">
        <f aca="false">M144+M145+M146</f>
        <v>0</v>
      </c>
      <c r="N143" s="128" t="n">
        <f aca="false">N144+N145+N146</f>
        <v>0</v>
      </c>
      <c r="O143" s="128" t="n">
        <f aca="false">O144+O145+O146</f>
        <v>0</v>
      </c>
      <c r="P143" s="128" t="n">
        <f aca="false">P144+P145+P146</f>
        <v>8500</v>
      </c>
      <c r="Q143" s="128" t="n">
        <f aca="false">Q144+Q145+Q146</f>
        <v>0</v>
      </c>
      <c r="R143" s="128" t="n">
        <f aca="false">R144+R145+R146</f>
        <v>0</v>
      </c>
      <c r="S143" s="128" t="n">
        <f aca="false">S144+S145+S146</f>
        <v>3500</v>
      </c>
    </row>
    <row r="144" s="125" customFormat="true" ht="20.45" hidden="false" customHeight="true" outlineLevel="0" collapsed="false">
      <c r="A144" s="136" t="s">
        <v>166</v>
      </c>
      <c r="B144" s="135" t="s">
        <v>116</v>
      </c>
      <c r="C144" s="131" t="n">
        <v>1500</v>
      </c>
      <c r="D144" s="123"/>
      <c r="E144" s="123"/>
      <c r="F144" s="123"/>
      <c r="G144" s="123"/>
      <c r="H144" s="123"/>
      <c r="I144" s="123"/>
      <c r="J144" s="123" t="n">
        <v>1500</v>
      </c>
      <c r="K144" s="123"/>
      <c r="L144" s="123"/>
      <c r="M144" s="123"/>
      <c r="N144" s="123"/>
      <c r="O144" s="123"/>
      <c r="P144" s="118" t="n">
        <f aca="false">D144+E144+F144+G144+H144+I144+J144+K144+L144+M144+N144+O144</f>
        <v>1500</v>
      </c>
      <c r="Q144" s="123"/>
      <c r="R144" s="124"/>
      <c r="S144" s="133" t="n">
        <f aca="false">C144-P144-R144</f>
        <v>0</v>
      </c>
    </row>
    <row r="145" s="125" customFormat="true" ht="20.45" hidden="false" customHeight="true" outlineLevel="0" collapsed="false">
      <c r="A145" s="152"/>
      <c r="B145" s="135" t="s">
        <v>38</v>
      </c>
      <c r="C145" s="123" t="n">
        <v>3500</v>
      </c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18" t="n">
        <f aca="false">D145+E145+F145+G145+H145+I145+J145+K145+L145+M145+N145+O145</f>
        <v>0</v>
      </c>
      <c r="Q145" s="123"/>
      <c r="R145" s="124"/>
      <c r="S145" s="117" t="n">
        <f aca="false">C145-P145</f>
        <v>3500</v>
      </c>
    </row>
    <row r="146" s="125" customFormat="true" ht="20.45" hidden="false" customHeight="true" outlineLevel="0" collapsed="false">
      <c r="A146" s="171" t="s">
        <v>167</v>
      </c>
      <c r="B146" s="135" t="s">
        <v>119</v>
      </c>
      <c r="C146" s="123" t="n">
        <v>7000</v>
      </c>
      <c r="D146" s="123"/>
      <c r="E146" s="123"/>
      <c r="F146" s="123"/>
      <c r="G146" s="123"/>
      <c r="H146" s="123"/>
      <c r="I146" s="123" t="n">
        <v>7000</v>
      </c>
      <c r="J146" s="123"/>
      <c r="K146" s="123"/>
      <c r="L146" s="123"/>
      <c r="M146" s="123"/>
      <c r="N146" s="123"/>
      <c r="O146" s="123"/>
      <c r="P146" s="118" t="n">
        <f aca="false">D146+E146+F146+G146+H146+I146+J146+K146+L146+M146+N146+O146</f>
        <v>7000</v>
      </c>
      <c r="Q146" s="123"/>
      <c r="R146" s="124"/>
      <c r="S146" s="117" t="n">
        <f aca="false">C146-P146</f>
        <v>0</v>
      </c>
    </row>
    <row r="147" s="125" customFormat="true" ht="20.45" hidden="false" customHeight="true" outlineLevel="0" collapsed="false">
      <c r="A147" s="160" t="s">
        <v>168</v>
      </c>
      <c r="B147" s="144" t="s">
        <v>116</v>
      </c>
      <c r="C147" s="145" t="n">
        <v>145000</v>
      </c>
      <c r="D147" s="145"/>
      <c r="E147" s="145"/>
      <c r="F147" s="145"/>
      <c r="G147" s="145"/>
      <c r="H147" s="145" t="n">
        <v>145000</v>
      </c>
      <c r="I147" s="145"/>
      <c r="J147" s="145"/>
      <c r="K147" s="145"/>
      <c r="L147" s="145"/>
      <c r="M147" s="145"/>
      <c r="N147" s="145"/>
      <c r="O147" s="145"/>
      <c r="P147" s="118" t="n">
        <f aca="false">D147+E147+F147+G147+H147+I147+J147+K147+L147+M147+N147+O147</f>
        <v>145000</v>
      </c>
      <c r="Q147" s="145"/>
      <c r="R147" s="146"/>
      <c r="S147" s="117" t="n">
        <f aca="false">C147-P147</f>
        <v>0</v>
      </c>
    </row>
    <row r="148" s="125" customFormat="true" ht="20.45" hidden="false" customHeight="true" outlineLevel="0" collapsed="false">
      <c r="A148" s="160" t="s">
        <v>169</v>
      </c>
      <c r="B148" s="144" t="s">
        <v>116</v>
      </c>
      <c r="C148" s="145" t="n">
        <v>50000</v>
      </c>
      <c r="D148" s="145"/>
      <c r="E148" s="145"/>
      <c r="F148" s="145"/>
      <c r="G148" s="145"/>
      <c r="H148" s="145"/>
      <c r="I148" s="145"/>
      <c r="J148" s="145"/>
      <c r="K148" s="145"/>
      <c r="L148" s="145"/>
      <c r="M148" s="145"/>
      <c r="N148" s="145"/>
      <c r="O148" s="145"/>
      <c r="P148" s="118" t="n">
        <f aca="false">D148+E148+F148+G148+H148+I148+J148+K148+L148+M148+N148+O148</f>
        <v>0</v>
      </c>
      <c r="Q148" s="145"/>
      <c r="R148" s="146"/>
      <c r="S148" s="117" t="n">
        <f aca="false">C148-P148</f>
        <v>50000</v>
      </c>
    </row>
    <row r="149" s="125" customFormat="true" ht="20.45" hidden="false" customHeight="true" outlineLevel="0" collapsed="false">
      <c r="A149" s="168" t="s">
        <v>170</v>
      </c>
      <c r="B149" s="148" t="s">
        <v>6</v>
      </c>
      <c r="C149" s="149" t="n">
        <f aca="false">C150+C162</f>
        <v>222260</v>
      </c>
      <c r="D149" s="149" t="n">
        <f aca="false">D150+D162</f>
        <v>0</v>
      </c>
      <c r="E149" s="149" t="n">
        <f aca="false">E150+E162</f>
        <v>0</v>
      </c>
      <c r="F149" s="149" t="n">
        <f aca="false">F150+F162</f>
        <v>21571.2</v>
      </c>
      <c r="G149" s="149" t="n">
        <f aca="false">G150+G162</f>
        <v>11684.4</v>
      </c>
      <c r="H149" s="149" t="n">
        <f aca="false">H150+H162</f>
        <v>18195.8</v>
      </c>
      <c r="I149" s="149" t="n">
        <f aca="false">I150+I162</f>
        <v>19995.8</v>
      </c>
      <c r="J149" s="149" t="n">
        <f aca="false">J150+J162</f>
        <v>22159.6</v>
      </c>
      <c r="K149" s="149" t="n">
        <f aca="false">K150+K162</f>
        <v>0</v>
      </c>
      <c r="L149" s="149" t="n">
        <f aca="false">L150+L162</f>
        <v>0</v>
      </c>
      <c r="M149" s="149" t="n">
        <f aca="false">M150+M162</f>
        <v>0</v>
      </c>
      <c r="N149" s="149" t="n">
        <f aca="false">N150+N162</f>
        <v>0</v>
      </c>
      <c r="O149" s="149" t="n">
        <f aca="false">O150+O162</f>
        <v>0</v>
      </c>
      <c r="P149" s="149" t="n">
        <f aca="false">P150+P162</f>
        <v>93606.8</v>
      </c>
      <c r="Q149" s="149" t="n">
        <f aca="false">Q150+Q162</f>
        <v>0</v>
      </c>
      <c r="R149" s="149" t="n">
        <f aca="false">R150+R162</f>
        <v>0</v>
      </c>
      <c r="S149" s="149" t="n">
        <f aca="false">S150+S162</f>
        <v>128653.2</v>
      </c>
    </row>
    <row r="150" s="125" customFormat="true" ht="42" hidden="false" customHeight="true" outlineLevel="0" collapsed="false">
      <c r="A150" s="150" t="s">
        <v>171</v>
      </c>
      <c r="B150" s="151" t="s">
        <v>6</v>
      </c>
      <c r="C150" s="139" t="n">
        <f aca="false">C151+C152+C161</f>
        <v>196800</v>
      </c>
      <c r="D150" s="139" t="n">
        <f aca="false">D151+D152</f>
        <v>0</v>
      </c>
      <c r="E150" s="139" t="n">
        <f aca="false">E151+E152</f>
        <v>0</v>
      </c>
      <c r="F150" s="139" t="n">
        <f aca="false">F151+F152</f>
        <v>21571.2</v>
      </c>
      <c r="G150" s="139" t="n">
        <f aca="false">G151+G152</f>
        <v>11684.4</v>
      </c>
      <c r="H150" s="139" t="n">
        <f aca="false">H151+H152</f>
        <v>16252.8</v>
      </c>
      <c r="I150" s="139" t="n">
        <f aca="false">I151+I152</f>
        <v>11384.8</v>
      </c>
      <c r="J150" s="139" t="n">
        <f aca="false">J151+J152+J161</f>
        <v>19983.6</v>
      </c>
      <c r="K150" s="139" t="n">
        <f aca="false">K151+K152</f>
        <v>0</v>
      </c>
      <c r="L150" s="139" t="n">
        <f aca="false">L151+L152</f>
        <v>0</v>
      </c>
      <c r="M150" s="139" t="n">
        <f aca="false">M151+M152</f>
        <v>0</v>
      </c>
      <c r="N150" s="139" t="n">
        <f aca="false">N151+N152</f>
        <v>0</v>
      </c>
      <c r="O150" s="139" t="n">
        <f aca="false">O151+O152</f>
        <v>0</v>
      </c>
      <c r="P150" s="139" t="n">
        <f aca="false">P151+P152+P161</f>
        <v>80876.8</v>
      </c>
      <c r="Q150" s="139" t="n">
        <f aca="false">Q151+Q152</f>
        <v>0</v>
      </c>
      <c r="R150" s="139" t="n">
        <f aca="false">R151+R152+R161</f>
        <v>0</v>
      </c>
      <c r="S150" s="139" t="n">
        <f aca="false">S151+S152+S161</f>
        <v>115923.2</v>
      </c>
    </row>
    <row r="151" s="134" customFormat="true" ht="20.45" hidden="false" customHeight="true" outlineLevel="0" collapsed="false">
      <c r="A151" s="163" t="s">
        <v>172</v>
      </c>
      <c r="B151" s="172" t="s">
        <v>116</v>
      </c>
      <c r="C151" s="173" t="n">
        <f aca="false">3375+10125</f>
        <v>13500</v>
      </c>
      <c r="D151" s="173"/>
      <c r="E151" s="173"/>
      <c r="F151" s="173"/>
      <c r="G151" s="173"/>
      <c r="H151" s="173" t="n">
        <v>3370</v>
      </c>
      <c r="I151" s="173"/>
      <c r="J151" s="173"/>
      <c r="K151" s="173"/>
      <c r="L151" s="173"/>
      <c r="M151" s="173"/>
      <c r="N151" s="173"/>
      <c r="O151" s="173"/>
      <c r="P151" s="174" t="n">
        <f aca="false">D151+E151+F151+G151+H151+I151+J151+K151+L151+M151+N151+O151</f>
        <v>3370</v>
      </c>
      <c r="Q151" s="173"/>
      <c r="R151" s="173"/>
      <c r="S151" s="173" t="n">
        <f aca="false">C151-P151</f>
        <v>10130</v>
      </c>
    </row>
    <row r="152" s="134" customFormat="true" ht="20.45" hidden="false" customHeight="true" outlineLevel="0" collapsed="false">
      <c r="A152" s="175" t="s">
        <v>173</v>
      </c>
      <c r="B152" s="176" t="s">
        <v>6</v>
      </c>
      <c r="C152" s="177" t="n">
        <f aca="false">C153+C154+C155+C156+C157+C158+C159+C160</f>
        <v>172800</v>
      </c>
      <c r="D152" s="177" t="n">
        <f aca="false">D153+D154+D155+D156+D157+D158+D159+D160</f>
        <v>0</v>
      </c>
      <c r="E152" s="177" t="n">
        <f aca="false">E153+E154+E155+E156+E157+E158+E159+E160</f>
        <v>0</v>
      </c>
      <c r="F152" s="178" t="n">
        <f aca="false">F153+F154+F155+F156+F157+F158+F159+F160</f>
        <v>21571.2</v>
      </c>
      <c r="G152" s="178" t="n">
        <f aca="false">G153+G154+G155+G156+G157+G158+G159+G160</f>
        <v>11684.4</v>
      </c>
      <c r="H152" s="178" t="n">
        <f aca="false">H153+H154+H155+H156+H157+H158+H159+H160</f>
        <v>12882.8</v>
      </c>
      <c r="I152" s="178" t="n">
        <f aca="false">I153+I154+I155+I156+I157+I158+I159+I160</f>
        <v>11384.8</v>
      </c>
      <c r="J152" s="178" t="n">
        <f aca="false">J153+J154+J155+J156+J157+J158+J159+J160</f>
        <v>12283.6</v>
      </c>
      <c r="K152" s="178" t="n">
        <f aca="false">K153+K154+K155+K156+K157+K158+K159+K160</f>
        <v>0</v>
      </c>
      <c r="L152" s="178" t="n">
        <f aca="false">L153+L154+L155+L156+L157+L158+L159+L160</f>
        <v>0</v>
      </c>
      <c r="M152" s="178" t="n">
        <f aca="false">M153+M154+M155+M156+M157+M158+M159+M160</f>
        <v>0</v>
      </c>
      <c r="N152" s="178" t="n">
        <f aca="false">N153+N154+N155+N156+N157+N158+N159+N160</f>
        <v>0</v>
      </c>
      <c r="O152" s="178" t="n">
        <f aca="false">O153+O154+O155+O156+O157+O158+O159+O160</f>
        <v>0</v>
      </c>
      <c r="P152" s="178" t="n">
        <f aca="false">P153+P154+P155+P156+P157+P158+P159+P160</f>
        <v>69806.8</v>
      </c>
      <c r="Q152" s="178" t="n">
        <f aca="false">Q153+Q154+Q155+Q156+Q157+Q158+Q159+Q160</f>
        <v>0</v>
      </c>
      <c r="R152" s="178" t="n">
        <f aca="false">R153+R154+R155+R156+R157+R158+R159+R160</f>
        <v>0</v>
      </c>
      <c r="S152" s="178" t="n">
        <f aca="false">S153+S154+S155+S156+S157+S158+S159+S160</f>
        <v>102993.2</v>
      </c>
    </row>
    <row r="153" s="134" customFormat="true" ht="20.45" hidden="false" customHeight="true" outlineLevel="0" collapsed="false">
      <c r="A153" s="179"/>
      <c r="B153" s="180" t="s">
        <v>38</v>
      </c>
      <c r="C153" s="133" t="n">
        <f aca="false">12600+12600</f>
        <v>25200</v>
      </c>
      <c r="D153" s="133"/>
      <c r="E153" s="133"/>
      <c r="F153" s="181"/>
      <c r="G153" s="181" t="n">
        <f aca="false">2097.2+2097.2</f>
        <v>4194.4</v>
      </c>
      <c r="H153" s="181" t="n">
        <v>2097.2</v>
      </c>
      <c r="I153" s="181" t="n">
        <v>2097.2</v>
      </c>
      <c r="J153" s="181"/>
      <c r="K153" s="181"/>
      <c r="L153" s="181"/>
      <c r="M153" s="181"/>
      <c r="N153" s="182"/>
      <c r="O153" s="181"/>
      <c r="P153" s="183" t="n">
        <f aca="false">D153+E153+F153+G153+H153+I153+J153+K153+L153+M153+N153+O153</f>
        <v>8388.8</v>
      </c>
      <c r="Q153" s="181"/>
      <c r="R153" s="181"/>
      <c r="S153" s="181" t="n">
        <f aca="false">C153-P153</f>
        <v>16811.2</v>
      </c>
    </row>
    <row r="154" s="134" customFormat="true" ht="20.45" hidden="false" customHeight="true" outlineLevel="0" collapsed="false">
      <c r="A154" s="179"/>
      <c r="B154" s="180" t="s">
        <v>119</v>
      </c>
      <c r="C154" s="133" t="n">
        <f aca="false">9000+9000</f>
        <v>18000</v>
      </c>
      <c r="D154" s="133"/>
      <c r="E154" s="133"/>
      <c r="F154" s="181" t="n">
        <v>1498</v>
      </c>
      <c r="G154" s="181" t="n">
        <v>1498</v>
      </c>
      <c r="H154" s="181" t="n">
        <v>1498</v>
      </c>
      <c r="I154" s="181" t="n">
        <v>1498</v>
      </c>
      <c r="J154" s="181" t="n">
        <v>1498</v>
      </c>
      <c r="K154" s="181"/>
      <c r="L154" s="181"/>
      <c r="M154" s="181"/>
      <c r="N154" s="182"/>
      <c r="O154" s="181"/>
      <c r="P154" s="183" t="n">
        <f aca="false">D154+E154+F154+G154+H154+I154+J154+K154+L154+M154+N154+O154</f>
        <v>7490</v>
      </c>
      <c r="Q154" s="181"/>
      <c r="R154" s="181"/>
      <c r="S154" s="181" t="n">
        <f aca="false">C154-P154</f>
        <v>10510</v>
      </c>
    </row>
    <row r="155" s="134" customFormat="true" ht="20.45" hidden="false" customHeight="true" outlineLevel="0" collapsed="false">
      <c r="A155" s="179"/>
      <c r="B155" s="120" t="s">
        <v>120</v>
      </c>
      <c r="C155" s="117" t="n">
        <f aca="false">14400+14400</f>
        <v>28800</v>
      </c>
      <c r="D155" s="117"/>
      <c r="E155" s="117"/>
      <c r="F155" s="182" t="n">
        <f aca="false">2396.8+2396.8</f>
        <v>4793.6</v>
      </c>
      <c r="G155" s="182"/>
      <c r="H155" s="182" t="n">
        <v>2396.8</v>
      </c>
      <c r="I155" s="181" t="n">
        <v>2396.8</v>
      </c>
      <c r="J155" s="181" t="n">
        <v>2396.8</v>
      </c>
      <c r="K155" s="181"/>
      <c r="L155" s="181"/>
      <c r="M155" s="181"/>
      <c r="N155" s="182"/>
      <c r="O155" s="181"/>
      <c r="P155" s="183" t="n">
        <f aca="false">D155+E155+F155+G155+H155+I155+J155+K155+L155+M155+N155+O155</f>
        <v>11984</v>
      </c>
      <c r="Q155" s="181"/>
      <c r="R155" s="181"/>
      <c r="S155" s="181" t="n">
        <f aca="false">C155-P155</f>
        <v>16816</v>
      </c>
    </row>
    <row r="156" s="134" customFormat="true" ht="20.45" hidden="false" customHeight="true" outlineLevel="0" collapsed="false">
      <c r="A156" s="179"/>
      <c r="B156" s="180" t="s">
        <v>44</v>
      </c>
      <c r="C156" s="133" t="n">
        <f aca="false">12600+12600</f>
        <v>25200</v>
      </c>
      <c r="D156" s="133"/>
      <c r="E156" s="133"/>
      <c r="F156" s="181" t="n">
        <f aca="false">2097.2+2097.2</f>
        <v>4194.4</v>
      </c>
      <c r="G156" s="181"/>
      <c r="H156" s="181" t="n">
        <v>2097.2</v>
      </c>
      <c r="I156" s="181" t="n">
        <v>2097.2</v>
      </c>
      <c r="J156" s="181" t="n">
        <v>2097.2</v>
      </c>
      <c r="K156" s="181"/>
      <c r="L156" s="181"/>
      <c r="M156" s="181"/>
      <c r="N156" s="182"/>
      <c r="O156" s="181"/>
      <c r="P156" s="183" t="n">
        <f aca="false">D156+E156+F156+G156+H156+I156+J156+K156+L156+M156+N156+O156</f>
        <v>10486</v>
      </c>
      <c r="Q156" s="181"/>
      <c r="R156" s="181"/>
      <c r="S156" s="181" t="n">
        <f aca="false">C156-P156</f>
        <v>14714</v>
      </c>
    </row>
    <row r="157" s="134" customFormat="true" ht="20.45" hidden="false" customHeight="true" outlineLevel="0" collapsed="false">
      <c r="A157" s="179"/>
      <c r="B157" s="180" t="s">
        <v>39</v>
      </c>
      <c r="C157" s="133" t="n">
        <f aca="false">10800+10800</f>
        <v>21600</v>
      </c>
      <c r="D157" s="133"/>
      <c r="E157" s="133"/>
      <c r="F157" s="181" t="n">
        <f aca="false">1797.6+1797.6</f>
        <v>3595.2</v>
      </c>
      <c r="G157" s="181" t="n">
        <v>1797.6</v>
      </c>
      <c r="H157" s="181"/>
      <c r="I157" s="181" t="n">
        <v>1797.6</v>
      </c>
      <c r="J157" s="181" t="n">
        <v>1797.6</v>
      </c>
      <c r="K157" s="181"/>
      <c r="L157" s="181"/>
      <c r="M157" s="181"/>
      <c r="N157" s="182"/>
      <c r="O157" s="181"/>
      <c r="P157" s="183" t="n">
        <f aca="false">D157+E157+F157+G157+H157+I157+J157+K157+L157+M157+N157+O157</f>
        <v>8988</v>
      </c>
      <c r="Q157" s="181"/>
      <c r="R157" s="181"/>
      <c r="S157" s="181" t="n">
        <f aca="false">C157-P157</f>
        <v>12612</v>
      </c>
    </row>
    <row r="158" s="134" customFormat="true" ht="20.45" hidden="false" customHeight="true" outlineLevel="0" collapsed="false">
      <c r="A158" s="184"/>
      <c r="B158" s="180" t="s">
        <v>42</v>
      </c>
      <c r="C158" s="133" t="n">
        <f aca="false">9000+9000</f>
        <v>18000</v>
      </c>
      <c r="D158" s="133"/>
      <c r="E158" s="133"/>
      <c r="F158" s="181" t="n">
        <v>1498</v>
      </c>
      <c r="G158" s="181" t="n">
        <f aca="false">1498+1498</f>
        <v>2996</v>
      </c>
      <c r="H158" s="181"/>
      <c r="I158" s="181" t="n">
        <v>1498</v>
      </c>
      <c r="J158" s="181" t="n">
        <v>1498</v>
      </c>
      <c r="K158" s="181"/>
      <c r="L158" s="181"/>
      <c r="M158" s="181"/>
      <c r="N158" s="182"/>
      <c r="O158" s="181"/>
      <c r="P158" s="183" t="n">
        <f aca="false">D158+E158+F158+G158+H158+I158+J158+K158+L158+M158+N158+O158</f>
        <v>7490</v>
      </c>
      <c r="Q158" s="181"/>
      <c r="R158" s="181"/>
      <c r="S158" s="181" t="n">
        <f aca="false">C158-P158</f>
        <v>10510</v>
      </c>
    </row>
    <row r="159" s="134" customFormat="true" ht="20.45" hidden="false" customHeight="true" outlineLevel="0" collapsed="false">
      <c r="B159" s="180" t="s">
        <v>121</v>
      </c>
      <c r="C159" s="133" t="n">
        <f aca="false">7200+7200</f>
        <v>14400</v>
      </c>
      <c r="D159" s="133"/>
      <c r="E159" s="133"/>
      <c r="F159" s="181" t="n">
        <f aca="false">1198.4+1198.4</f>
        <v>2396.8</v>
      </c>
      <c r="G159" s="181" t="n">
        <v>1198.4</v>
      </c>
      <c r="H159" s="181" t="n">
        <v>1198.4</v>
      </c>
      <c r="I159" s="181"/>
      <c r="J159" s="181" t="n">
        <v>1198.4</v>
      </c>
      <c r="K159" s="181"/>
      <c r="L159" s="181"/>
      <c r="M159" s="181"/>
      <c r="N159" s="182"/>
      <c r="O159" s="181"/>
      <c r="P159" s="183" t="n">
        <f aca="false">D159+E159+F159+G159+H159+I159+J159+K159+L159+M159+N159+O159</f>
        <v>5992</v>
      </c>
      <c r="Q159" s="181"/>
      <c r="R159" s="181"/>
      <c r="S159" s="181" t="n">
        <f aca="false">C159-P159</f>
        <v>8408</v>
      </c>
    </row>
    <row r="160" s="134" customFormat="true" ht="20.45" hidden="false" customHeight="true" outlineLevel="0" collapsed="false">
      <c r="A160" s="184"/>
      <c r="B160" s="180" t="s">
        <v>46</v>
      </c>
      <c r="C160" s="133" t="n">
        <f aca="false">10800+10800</f>
        <v>21600</v>
      </c>
      <c r="D160" s="133"/>
      <c r="E160" s="133"/>
      <c r="F160" s="181" t="n">
        <f aca="false">1797.6+1797.6</f>
        <v>3595.2</v>
      </c>
      <c r="G160" s="181"/>
      <c r="H160" s="181" t="n">
        <f aca="false">1797.6+1797.6</f>
        <v>3595.2</v>
      </c>
      <c r="I160" s="181"/>
      <c r="J160" s="181" t="n">
        <v>1797.6</v>
      </c>
      <c r="K160" s="181"/>
      <c r="L160" s="181"/>
      <c r="M160" s="181"/>
      <c r="N160" s="182"/>
      <c r="O160" s="181"/>
      <c r="P160" s="183" t="n">
        <f aca="false">D160+E160+F160+G160+H160+I160+J160+K160+L160+M160+N160+O160</f>
        <v>8988</v>
      </c>
      <c r="Q160" s="181"/>
      <c r="R160" s="181"/>
      <c r="S160" s="181" t="n">
        <f aca="false">C160-P160</f>
        <v>12612</v>
      </c>
    </row>
    <row r="161" s="134" customFormat="true" ht="20.45" hidden="false" customHeight="true" outlineLevel="0" collapsed="false">
      <c r="A161" s="134" t="s">
        <v>174</v>
      </c>
      <c r="B161" s="185" t="s">
        <v>116</v>
      </c>
      <c r="C161" s="186" t="n">
        <v>10500</v>
      </c>
      <c r="D161" s="186"/>
      <c r="E161" s="186"/>
      <c r="F161" s="187"/>
      <c r="G161" s="187"/>
      <c r="H161" s="187"/>
      <c r="I161" s="187"/>
      <c r="J161" s="181" t="n">
        <v>7700</v>
      </c>
      <c r="K161" s="187"/>
      <c r="L161" s="187"/>
      <c r="M161" s="187"/>
      <c r="N161" s="188"/>
      <c r="O161" s="187"/>
      <c r="P161" s="183" t="n">
        <f aca="false">D161+E161+F161+G161+H161+I161+J161+K161+L161+M161+N161+O161</f>
        <v>7700</v>
      </c>
      <c r="Q161" s="187"/>
      <c r="R161" s="187"/>
      <c r="S161" s="181" t="n">
        <f aca="false">C161-P161</f>
        <v>2800</v>
      </c>
    </row>
    <row r="162" s="125" customFormat="true" ht="20.45" hidden="false" customHeight="true" outlineLevel="0" collapsed="false">
      <c r="A162" s="189" t="s">
        <v>175</v>
      </c>
      <c r="B162" s="151" t="s">
        <v>6</v>
      </c>
      <c r="C162" s="139" t="n">
        <f aca="false">C163</f>
        <v>25460</v>
      </c>
      <c r="D162" s="139" t="n">
        <f aca="false">D163</f>
        <v>0</v>
      </c>
      <c r="E162" s="139" t="n">
        <f aca="false">E163</f>
        <v>0</v>
      </c>
      <c r="F162" s="139" t="n">
        <f aca="false">F163</f>
        <v>0</v>
      </c>
      <c r="G162" s="139" t="n">
        <f aca="false">G163</f>
        <v>0</v>
      </c>
      <c r="H162" s="139" t="n">
        <f aca="false">H163</f>
        <v>1943</v>
      </c>
      <c r="I162" s="139" t="n">
        <f aca="false">I163</f>
        <v>8611</v>
      </c>
      <c r="J162" s="139" t="n">
        <f aca="false">J163</f>
        <v>2176</v>
      </c>
      <c r="K162" s="139" t="n">
        <f aca="false">K163</f>
        <v>0</v>
      </c>
      <c r="L162" s="139" t="n">
        <f aca="false">L163</f>
        <v>0</v>
      </c>
      <c r="M162" s="139" t="n">
        <f aca="false">M163</f>
        <v>0</v>
      </c>
      <c r="N162" s="139" t="n">
        <f aca="false">N163</f>
        <v>0</v>
      </c>
      <c r="O162" s="139" t="n">
        <f aca="false">O163</f>
        <v>0</v>
      </c>
      <c r="P162" s="139" t="n">
        <f aca="false">P163</f>
        <v>12730</v>
      </c>
      <c r="Q162" s="139" t="n">
        <f aca="false">Q163</f>
        <v>0</v>
      </c>
      <c r="R162" s="139" t="n">
        <f aca="false">R163</f>
        <v>0</v>
      </c>
      <c r="S162" s="139" t="n">
        <f aca="false">S163</f>
        <v>12730</v>
      </c>
    </row>
    <row r="163" s="134" customFormat="true" ht="20.45" hidden="false" customHeight="true" outlineLevel="0" collapsed="false">
      <c r="A163" s="175" t="s">
        <v>176</v>
      </c>
      <c r="B163" s="176" t="s">
        <v>6</v>
      </c>
      <c r="C163" s="177" t="n">
        <f aca="false">C164+C165+C166+C167+C168+C169+C170+C171</f>
        <v>25460</v>
      </c>
      <c r="D163" s="177" t="n">
        <f aca="false">D164+D165+D166+D167+D168+D169+D170+D171</f>
        <v>0</v>
      </c>
      <c r="E163" s="177" t="n">
        <f aca="false">E164+E165+E166+E167+E168+E169+E170+E171</f>
        <v>0</v>
      </c>
      <c r="F163" s="177" t="n">
        <f aca="false">F164+F165+F166+F167+F168+F169+F170+F171</f>
        <v>0</v>
      </c>
      <c r="G163" s="177" t="n">
        <f aca="false">G164+G165+G166+G167+G168+G169+G170+G171</f>
        <v>0</v>
      </c>
      <c r="H163" s="177" t="n">
        <f aca="false">H164+H165+H166+H167+H168+H169+H170+H171</f>
        <v>1943</v>
      </c>
      <c r="I163" s="177" t="n">
        <f aca="false">I164+I165+I166+I167+I168+I169+I170+I171</f>
        <v>8611</v>
      </c>
      <c r="J163" s="177" t="n">
        <f aca="false">J164+J165+J166+J167+J168+J169+J170+J171</f>
        <v>2176</v>
      </c>
      <c r="K163" s="177" t="n">
        <f aca="false">K164+K165+K166+K167+K168+K169+K170+K171</f>
        <v>0</v>
      </c>
      <c r="L163" s="177" t="n">
        <f aca="false">L164+L165+L166+L167+L168+L169+L170+L171</f>
        <v>0</v>
      </c>
      <c r="M163" s="177" t="n">
        <f aca="false">M164+M165+M166+M167+M168+M169+M170+M171</f>
        <v>0</v>
      </c>
      <c r="N163" s="177" t="n">
        <f aca="false">N164+N165+N166+N167+N168+N169+N170+N171</f>
        <v>0</v>
      </c>
      <c r="O163" s="177" t="n">
        <f aca="false">O164+O165+O166+O167+O168+O169+O170+O171</f>
        <v>0</v>
      </c>
      <c r="P163" s="177" t="n">
        <f aca="false">P164+P165+P166+P167+P168+P169+P170+P171</f>
        <v>12730</v>
      </c>
      <c r="Q163" s="177" t="n">
        <f aca="false">Q164+Q165+Q166+Q167+Q168+Q169+Q170+Q171</f>
        <v>0</v>
      </c>
      <c r="R163" s="177" t="n">
        <f aca="false">R164+R165+R166+R167+R168+R169+R170+R171</f>
        <v>0</v>
      </c>
      <c r="S163" s="177" t="n">
        <f aca="false">S164+S165+S166+S167+S168+S169+S170+S171</f>
        <v>12730</v>
      </c>
    </row>
    <row r="164" s="134" customFormat="true" ht="20.45" hidden="false" customHeight="true" outlineLevel="0" collapsed="false">
      <c r="A164" s="179"/>
      <c r="B164" s="180" t="s">
        <v>38</v>
      </c>
      <c r="C164" s="133" t="n">
        <f aca="false">1935+1672</f>
        <v>3607</v>
      </c>
      <c r="D164" s="133"/>
      <c r="E164" s="133"/>
      <c r="F164" s="133"/>
      <c r="G164" s="133"/>
      <c r="H164" s="133"/>
      <c r="I164" s="133" t="n">
        <v>1935</v>
      </c>
      <c r="J164" s="133"/>
      <c r="K164" s="133"/>
      <c r="L164" s="133"/>
      <c r="M164" s="133"/>
      <c r="N164" s="117"/>
      <c r="O164" s="133"/>
      <c r="P164" s="118" t="n">
        <f aca="false">D164+E164+F164+G164+H164+I164+J164+K164+L164+M164+N164+O164</f>
        <v>1935</v>
      </c>
      <c r="Q164" s="133"/>
      <c r="R164" s="133"/>
      <c r="S164" s="133" t="n">
        <f aca="false">C164-P164</f>
        <v>1672</v>
      </c>
    </row>
    <row r="165" s="134" customFormat="true" ht="20.45" hidden="false" customHeight="true" outlineLevel="0" collapsed="false">
      <c r="A165" s="179"/>
      <c r="B165" s="180" t="s">
        <v>119</v>
      </c>
      <c r="C165" s="133" t="n">
        <f aca="false">517+449</f>
        <v>966</v>
      </c>
      <c r="D165" s="133"/>
      <c r="E165" s="133"/>
      <c r="F165" s="133"/>
      <c r="G165" s="133"/>
      <c r="H165" s="133"/>
      <c r="I165" s="133" t="n">
        <v>517</v>
      </c>
      <c r="J165" s="133"/>
      <c r="K165" s="133"/>
      <c r="L165" s="133"/>
      <c r="M165" s="133"/>
      <c r="N165" s="117"/>
      <c r="O165" s="133"/>
      <c r="P165" s="118" t="n">
        <f aca="false">D165+E165+F165+G165+H165+I165+J165+K165+L165+M165+N165+O165</f>
        <v>517</v>
      </c>
      <c r="Q165" s="133"/>
      <c r="R165" s="133"/>
      <c r="S165" s="133" t="n">
        <f aca="false">C165-P165</f>
        <v>449</v>
      </c>
    </row>
    <row r="166" s="134" customFormat="true" ht="20.45" hidden="false" customHeight="true" outlineLevel="0" collapsed="false">
      <c r="A166" s="179"/>
      <c r="B166" s="120" t="s">
        <v>120</v>
      </c>
      <c r="C166" s="117" t="n">
        <f aca="false">1343+3182</f>
        <v>4525</v>
      </c>
      <c r="D166" s="117"/>
      <c r="E166" s="117"/>
      <c r="F166" s="117"/>
      <c r="G166" s="117"/>
      <c r="H166" s="117" t="n">
        <f aca="false">1000+343</f>
        <v>1343</v>
      </c>
      <c r="I166" s="133"/>
      <c r="J166" s="133"/>
      <c r="K166" s="133"/>
      <c r="L166" s="133"/>
      <c r="M166" s="133"/>
      <c r="N166" s="117"/>
      <c r="O166" s="133"/>
      <c r="P166" s="118" t="n">
        <f aca="false">D166+E166+F166+G166+H166+I166+J166+K166+L166+M166+N166+O166</f>
        <v>1343</v>
      </c>
      <c r="Q166" s="133"/>
      <c r="R166" s="133"/>
      <c r="S166" s="133" t="n">
        <f aca="false">C166-P166</f>
        <v>3182</v>
      </c>
    </row>
    <row r="167" s="134" customFormat="true" ht="20.45" hidden="false" customHeight="true" outlineLevel="0" collapsed="false">
      <c r="A167" s="179"/>
      <c r="B167" s="180" t="s">
        <v>44</v>
      </c>
      <c r="C167" s="133" t="n">
        <f aca="false">824+711</f>
        <v>1535</v>
      </c>
      <c r="D167" s="133"/>
      <c r="E167" s="133"/>
      <c r="F167" s="133"/>
      <c r="G167" s="133"/>
      <c r="H167" s="133"/>
      <c r="I167" s="133" t="n">
        <v>824</v>
      </c>
      <c r="J167" s="133"/>
      <c r="K167" s="133"/>
      <c r="L167" s="133"/>
      <c r="M167" s="133"/>
      <c r="N167" s="117"/>
      <c r="O167" s="133"/>
      <c r="P167" s="118" t="n">
        <f aca="false">D167+E167+F167+G167+H167+I167+J167+K167+L167+M167+N167+O167</f>
        <v>824</v>
      </c>
      <c r="Q167" s="133"/>
      <c r="R167" s="133"/>
      <c r="S167" s="133" t="n">
        <f aca="false">C167-P167</f>
        <v>711</v>
      </c>
    </row>
    <row r="168" s="134" customFormat="true" ht="20.45" hidden="false" customHeight="true" outlineLevel="0" collapsed="false">
      <c r="A168" s="179"/>
      <c r="B168" s="180" t="s">
        <v>39</v>
      </c>
      <c r="C168" s="133" t="n">
        <f aca="false">600+632</f>
        <v>1232</v>
      </c>
      <c r="D168" s="133"/>
      <c r="E168" s="133"/>
      <c r="F168" s="133"/>
      <c r="G168" s="133"/>
      <c r="H168" s="133" t="n">
        <v>600</v>
      </c>
      <c r="I168" s="133"/>
      <c r="J168" s="133"/>
      <c r="K168" s="133"/>
      <c r="L168" s="133"/>
      <c r="M168" s="133"/>
      <c r="N168" s="117"/>
      <c r="O168" s="133"/>
      <c r="P168" s="118" t="n">
        <f aca="false">D168+E168+F168+G168+H168+I168+J168+K168+L168+M168+N168+O168</f>
        <v>600</v>
      </c>
      <c r="Q168" s="133"/>
      <c r="R168" s="133"/>
      <c r="S168" s="133" t="n">
        <f aca="false">C168-P168</f>
        <v>632</v>
      </c>
    </row>
    <row r="169" s="134" customFormat="true" ht="20.45" hidden="false" customHeight="true" outlineLevel="0" collapsed="false">
      <c r="A169" s="179"/>
      <c r="B169" s="180" t="s">
        <v>42</v>
      </c>
      <c r="C169" s="133" t="n">
        <f aca="false">4211+3423</f>
        <v>7634</v>
      </c>
      <c r="D169" s="133"/>
      <c r="E169" s="133"/>
      <c r="F169" s="133"/>
      <c r="G169" s="133"/>
      <c r="H169" s="133"/>
      <c r="I169" s="133" t="n">
        <v>4211</v>
      </c>
      <c r="J169" s="133"/>
      <c r="K169" s="133"/>
      <c r="L169" s="133"/>
      <c r="M169" s="133"/>
      <c r="N169" s="117"/>
      <c r="O169" s="133"/>
      <c r="P169" s="118" t="n">
        <f aca="false">D169+E169+F169+G169+H169+I169+J169+K169+L169+M169+N169+O169</f>
        <v>4211</v>
      </c>
      <c r="Q169" s="133"/>
      <c r="R169" s="133"/>
      <c r="S169" s="133" t="n">
        <f aca="false">C169-P169</f>
        <v>3423</v>
      </c>
    </row>
    <row r="170" s="134" customFormat="true" ht="20.45" hidden="false" customHeight="true" outlineLevel="0" collapsed="false">
      <c r="A170" s="179"/>
      <c r="B170" s="180" t="s">
        <v>121</v>
      </c>
      <c r="C170" s="133" t="n">
        <f aca="false">1124+919</f>
        <v>2043</v>
      </c>
      <c r="D170" s="133"/>
      <c r="E170" s="133"/>
      <c r="F170" s="133"/>
      <c r="G170" s="133"/>
      <c r="H170" s="133"/>
      <c r="I170" s="133" t="n">
        <v>1124</v>
      </c>
      <c r="J170" s="133"/>
      <c r="K170" s="133"/>
      <c r="L170" s="133"/>
      <c r="M170" s="133"/>
      <c r="N170" s="117"/>
      <c r="O170" s="133"/>
      <c r="P170" s="118" t="n">
        <f aca="false">D170+E170+F170+G170+H170+I170+J170+K170+L170+M170+N170+O170</f>
        <v>1124</v>
      </c>
      <c r="Q170" s="133"/>
      <c r="R170" s="133"/>
      <c r="S170" s="133" t="n">
        <f aca="false">C170-P170</f>
        <v>919</v>
      </c>
    </row>
    <row r="171" s="134" customFormat="true" ht="20.45" hidden="false" customHeight="true" outlineLevel="0" collapsed="false">
      <c r="A171" s="179"/>
      <c r="B171" s="180" t="s">
        <v>46</v>
      </c>
      <c r="C171" s="133" t="n">
        <f aca="false">2176+1742</f>
        <v>3918</v>
      </c>
      <c r="D171" s="133"/>
      <c r="E171" s="133"/>
      <c r="F171" s="133"/>
      <c r="G171" s="133"/>
      <c r="H171" s="133"/>
      <c r="I171" s="133"/>
      <c r="J171" s="133" t="n">
        <v>2176</v>
      </c>
      <c r="K171" s="133"/>
      <c r="L171" s="133"/>
      <c r="M171" s="133"/>
      <c r="N171" s="117"/>
      <c r="O171" s="133"/>
      <c r="P171" s="118" t="n">
        <f aca="false">D171+E171+F171+G171+H171+I171+J171+K171+L171+M171+N171+O171</f>
        <v>2176</v>
      </c>
      <c r="Q171" s="133"/>
      <c r="R171" s="133"/>
      <c r="S171" s="133" t="n">
        <f aca="false">C171-P171</f>
        <v>1742</v>
      </c>
    </row>
    <row r="172" s="125" customFormat="true" ht="20.45" hidden="false" customHeight="true" outlineLevel="0" collapsed="false">
      <c r="A172" s="168" t="s">
        <v>177</v>
      </c>
      <c r="B172" s="148" t="s">
        <v>6</v>
      </c>
      <c r="C172" s="149" t="n">
        <f aca="false">C173</f>
        <v>26700</v>
      </c>
      <c r="D172" s="149" t="n">
        <f aca="false">D173</f>
        <v>0</v>
      </c>
      <c r="E172" s="149" t="n">
        <f aca="false">E173</f>
        <v>0</v>
      </c>
      <c r="F172" s="149" t="n">
        <f aca="false">F173</f>
        <v>0</v>
      </c>
      <c r="G172" s="149" t="n">
        <f aca="false">G173</f>
        <v>14700</v>
      </c>
      <c r="H172" s="149" t="n">
        <f aca="false">H173</f>
        <v>0</v>
      </c>
      <c r="I172" s="149" t="n">
        <f aca="false">I173</f>
        <v>1000</v>
      </c>
      <c r="J172" s="149" t="n">
        <f aca="false">J173</f>
        <v>0</v>
      </c>
      <c r="K172" s="149" t="n">
        <f aca="false">K173</f>
        <v>0</v>
      </c>
      <c r="L172" s="149" t="n">
        <f aca="false">L173</f>
        <v>0</v>
      </c>
      <c r="M172" s="149" t="n">
        <f aca="false">M173</f>
        <v>0</v>
      </c>
      <c r="N172" s="149" t="n">
        <f aca="false">N173</f>
        <v>0</v>
      </c>
      <c r="O172" s="149" t="n">
        <f aca="false">O173</f>
        <v>0</v>
      </c>
      <c r="P172" s="149" t="n">
        <f aca="false">P173</f>
        <v>15700</v>
      </c>
      <c r="Q172" s="149" t="n">
        <f aca="false">Q173</f>
        <v>0</v>
      </c>
      <c r="R172" s="149" t="n">
        <f aca="false">R173</f>
        <v>0</v>
      </c>
      <c r="S172" s="149" t="n">
        <f aca="false">S173</f>
        <v>11000</v>
      </c>
    </row>
    <row r="173" s="125" customFormat="true" ht="20.45" hidden="false" customHeight="true" outlineLevel="0" collapsed="false">
      <c r="A173" s="150" t="s">
        <v>178</v>
      </c>
      <c r="B173" s="151" t="s">
        <v>6</v>
      </c>
      <c r="C173" s="139" t="n">
        <f aca="false">C174+C175</f>
        <v>26700</v>
      </c>
      <c r="D173" s="139" t="n">
        <f aca="false">D174+D175</f>
        <v>0</v>
      </c>
      <c r="E173" s="139" t="n">
        <f aca="false">E174+E175</f>
        <v>0</v>
      </c>
      <c r="F173" s="139" t="n">
        <f aca="false">F174+F175</f>
        <v>0</v>
      </c>
      <c r="G173" s="139" t="n">
        <f aca="false">G174+G175</f>
        <v>14700</v>
      </c>
      <c r="H173" s="139" t="n">
        <f aca="false">H174+H175</f>
        <v>0</v>
      </c>
      <c r="I173" s="139" t="n">
        <f aca="false">I174+I175</f>
        <v>1000</v>
      </c>
      <c r="J173" s="139" t="n">
        <f aca="false">J174+J175</f>
        <v>0</v>
      </c>
      <c r="K173" s="139" t="n">
        <f aca="false">K174+K175</f>
        <v>0</v>
      </c>
      <c r="L173" s="139" t="n">
        <f aca="false">L174+L175</f>
        <v>0</v>
      </c>
      <c r="M173" s="139" t="n">
        <f aca="false">M174+M175</f>
        <v>0</v>
      </c>
      <c r="N173" s="139" t="n">
        <f aca="false">N174+N175</f>
        <v>0</v>
      </c>
      <c r="O173" s="139" t="n">
        <f aca="false">O174+O175</f>
        <v>0</v>
      </c>
      <c r="P173" s="139" t="n">
        <f aca="false">P174+P175</f>
        <v>15700</v>
      </c>
      <c r="Q173" s="139" t="n">
        <f aca="false">Q174+Q175</f>
        <v>0</v>
      </c>
      <c r="R173" s="139" t="n">
        <f aca="false">R174+R175</f>
        <v>0</v>
      </c>
      <c r="S173" s="139" t="n">
        <f aca="false">S174+S175</f>
        <v>11000</v>
      </c>
    </row>
    <row r="174" s="134" customFormat="true" ht="20.45" hidden="false" customHeight="true" outlineLevel="0" collapsed="false">
      <c r="A174" s="163" t="s">
        <v>179</v>
      </c>
      <c r="B174" s="172" t="s">
        <v>116</v>
      </c>
      <c r="C174" s="173" t="n">
        <f aca="false">14700+10000</f>
        <v>24700</v>
      </c>
      <c r="D174" s="173"/>
      <c r="E174" s="173"/>
      <c r="F174" s="173"/>
      <c r="G174" s="173" t="n">
        <v>14700</v>
      </c>
      <c r="H174" s="173"/>
      <c r="I174" s="173"/>
      <c r="J174" s="173"/>
      <c r="K174" s="173"/>
      <c r="L174" s="173"/>
      <c r="M174" s="173"/>
      <c r="N174" s="173"/>
      <c r="O174" s="173"/>
      <c r="P174" s="174" t="n">
        <f aca="false">D174+E174+F174+G174+H174+I174+J174+K174+L174+M174+N174+O174</f>
        <v>14700</v>
      </c>
      <c r="Q174" s="173"/>
      <c r="R174" s="173"/>
      <c r="S174" s="173" t="n">
        <f aca="false">C174-P174</f>
        <v>10000</v>
      </c>
    </row>
    <row r="175" s="125" customFormat="true" ht="20.45" hidden="false" customHeight="true" outlineLevel="0" collapsed="false">
      <c r="A175" s="143" t="s">
        <v>180</v>
      </c>
      <c r="B175" s="190" t="s">
        <v>116</v>
      </c>
      <c r="C175" s="162" t="n">
        <f aca="false">1000+1000</f>
        <v>2000</v>
      </c>
      <c r="D175" s="162"/>
      <c r="E175" s="162"/>
      <c r="F175" s="162"/>
      <c r="G175" s="162"/>
      <c r="H175" s="162"/>
      <c r="I175" s="162" t="n">
        <v>1000</v>
      </c>
      <c r="J175" s="162"/>
      <c r="K175" s="162"/>
      <c r="L175" s="162"/>
      <c r="M175" s="162"/>
      <c r="N175" s="162"/>
      <c r="O175" s="162"/>
      <c r="P175" s="118" t="n">
        <f aca="false">D175+E175+F175+G175+H175+I175+J175+K175+L175+M175+N175+O175</f>
        <v>1000</v>
      </c>
      <c r="Q175" s="162"/>
      <c r="R175" s="162"/>
      <c r="S175" s="133" t="n">
        <f aca="false">C175-P175</f>
        <v>1000</v>
      </c>
    </row>
    <row r="176" s="125" customFormat="true" ht="20.45" hidden="false" customHeight="true" outlineLevel="0" collapsed="false">
      <c r="A176" s="168" t="s">
        <v>181</v>
      </c>
      <c r="B176" s="148" t="s">
        <v>6</v>
      </c>
      <c r="C176" s="149" t="n">
        <f aca="false">C177</f>
        <v>111500</v>
      </c>
      <c r="D176" s="149" t="n">
        <f aca="false">D177</f>
        <v>0</v>
      </c>
      <c r="E176" s="149" t="n">
        <f aca="false">E177</f>
        <v>0</v>
      </c>
      <c r="F176" s="149" t="n">
        <f aca="false">F177</f>
        <v>0</v>
      </c>
      <c r="G176" s="149" t="n">
        <f aca="false">G177</f>
        <v>0</v>
      </c>
      <c r="H176" s="149" t="n">
        <f aca="false">H177</f>
        <v>0</v>
      </c>
      <c r="I176" s="149" t="n">
        <f aca="false">I177</f>
        <v>0</v>
      </c>
      <c r="J176" s="149" t="n">
        <f aca="false">J177</f>
        <v>35000</v>
      </c>
      <c r="K176" s="149" t="n">
        <f aca="false">K177</f>
        <v>0</v>
      </c>
      <c r="L176" s="149" t="n">
        <f aca="false">L177</f>
        <v>0</v>
      </c>
      <c r="M176" s="149" t="n">
        <f aca="false">M177</f>
        <v>0</v>
      </c>
      <c r="N176" s="149" t="n">
        <f aca="false">N177</f>
        <v>0</v>
      </c>
      <c r="O176" s="149" t="n">
        <f aca="false">O177</f>
        <v>0</v>
      </c>
      <c r="P176" s="149" t="n">
        <f aca="false">P177</f>
        <v>35000</v>
      </c>
      <c r="Q176" s="149" t="n">
        <f aca="false">Q177</f>
        <v>0</v>
      </c>
      <c r="R176" s="149" t="n">
        <f aca="false">R177</f>
        <v>0</v>
      </c>
      <c r="S176" s="149" t="n">
        <f aca="false">S177</f>
        <v>76500</v>
      </c>
    </row>
    <row r="177" s="125" customFormat="true" ht="42" hidden="false" customHeight="true" outlineLevel="0" collapsed="false">
      <c r="A177" s="150" t="s">
        <v>182</v>
      </c>
      <c r="B177" s="151" t="s">
        <v>6</v>
      </c>
      <c r="C177" s="139" t="n">
        <f aca="false">C178+C179+C180</f>
        <v>111500</v>
      </c>
      <c r="D177" s="139" t="n">
        <f aca="false">D178+D179+D180</f>
        <v>0</v>
      </c>
      <c r="E177" s="139" t="n">
        <f aca="false">E178+E179+E180</f>
        <v>0</v>
      </c>
      <c r="F177" s="139" t="n">
        <f aca="false">F178+F179+F180</f>
        <v>0</v>
      </c>
      <c r="G177" s="139" t="n">
        <f aca="false">G178+G179+G180</f>
        <v>0</v>
      </c>
      <c r="H177" s="139" t="n">
        <f aca="false">H178+H179+H180</f>
        <v>0</v>
      </c>
      <c r="I177" s="139" t="n">
        <f aca="false">I178+I179+I180</f>
        <v>0</v>
      </c>
      <c r="J177" s="139" t="n">
        <f aca="false">J178+J179+J180</f>
        <v>35000</v>
      </c>
      <c r="K177" s="139" t="n">
        <f aca="false">K178+K179+K180</f>
        <v>0</v>
      </c>
      <c r="L177" s="139" t="n">
        <f aca="false">L178+L179+L180</f>
        <v>0</v>
      </c>
      <c r="M177" s="139" t="n">
        <f aca="false">M178+M179+M180</f>
        <v>0</v>
      </c>
      <c r="N177" s="139" t="n">
        <f aca="false">N178+N179+N180</f>
        <v>0</v>
      </c>
      <c r="O177" s="139" t="n">
        <f aca="false">O178+O179+O180</f>
        <v>0</v>
      </c>
      <c r="P177" s="139" t="n">
        <f aca="false">P178+P179+P180</f>
        <v>35000</v>
      </c>
      <c r="Q177" s="139" t="n">
        <f aca="false">Q178+Q179+Q180</f>
        <v>0</v>
      </c>
      <c r="R177" s="139" t="n">
        <f aca="false">R178+R179+R180</f>
        <v>0</v>
      </c>
      <c r="S177" s="139" t="n">
        <f aca="false">S178+S179+S180</f>
        <v>76500</v>
      </c>
    </row>
    <row r="178" s="134" customFormat="true" ht="20.45" hidden="false" customHeight="true" outlineLevel="0" collapsed="false">
      <c r="A178" s="163" t="s">
        <v>183</v>
      </c>
      <c r="B178" s="172" t="s">
        <v>116</v>
      </c>
      <c r="C178" s="173" t="n">
        <v>35000</v>
      </c>
      <c r="D178" s="173"/>
      <c r="E178" s="173"/>
      <c r="F178" s="173"/>
      <c r="G178" s="173"/>
      <c r="H178" s="173"/>
      <c r="I178" s="173"/>
      <c r="J178" s="173" t="n">
        <v>35000</v>
      </c>
      <c r="K178" s="173"/>
      <c r="L178" s="173"/>
      <c r="M178" s="173"/>
      <c r="N178" s="173"/>
      <c r="O178" s="173"/>
      <c r="P178" s="174" t="n">
        <f aca="false">D178+E178+F178+G178+H178+I178+J178+K178+L178+M178+N178+O178</f>
        <v>35000</v>
      </c>
      <c r="Q178" s="173"/>
      <c r="R178" s="173"/>
      <c r="S178" s="173" t="n">
        <f aca="false">C178-P178</f>
        <v>0</v>
      </c>
    </row>
    <row r="179" s="125" customFormat="true" ht="20.45" hidden="false" customHeight="true" outlineLevel="0" collapsed="false">
      <c r="A179" s="143" t="s">
        <v>184</v>
      </c>
      <c r="B179" s="190" t="s">
        <v>116</v>
      </c>
      <c r="C179" s="162" t="n">
        <v>1500</v>
      </c>
      <c r="D179" s="162"/>
      <c r="E179" s="162"/>
      <c r="F179" s="162"/>
      <c r="G179" s="162"/>
      <c r="H179" s="162"/>
      <c r="I179" s="162"/>
      <c r="J179" s="162"/>
      <c r="K179" s="162"/>
      <c r="L179" s="162"/>
      <c r="M179" s="162"/>
      <c r="N179" s="162"/>
      <c r="O179" s="162"/>
      <c r="P179" s="118" t="n">
        <f aca="false">D179+E179+F179+G179+H179+I179+J179+K179+L179+M179+N179+O179</f>
        <v>0</v>
      </c>
      <c r="Q179" s="162"/>
      <c r="R179" s="162"/>
      <c r="S179" s="133" t="n">
        <f aca="false">C179-P179</f>
        <v>1500</v>
      </c>
    </row>
    <row r="180" s="125" customFormat="true" ht="20.45" hidden="false" customHeight="true" outlineLevel="0" collapsed="false">
      <c r="A180" s="191" t="s">
        <v>185</v>
      </c>
      <c r="B180" s="190" t="s">
        <v>116</v>
      </c>
      <c r="C180" s="162" t="n">
        <v>75000</v>
      </c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  <c r="P180" s="118" t="n">
        <f aca="false">D180+E180+F180+G180+H180+I180+J180+K180+L180+M180+N180+O180</f>
        <v>0</v>
      </c>
      <c r="Q180" s="162"/>
      <c r="R180" s="162"/>
      <c r="S180" s="133" t="n">
        <f aca="false">C180-P180</f>
        <v>75000</v>
      </c>
    </row>
    <row r="181" s="125" customFormat="true" ht="20.45" hidden="false" customHeight="true" outlineLevel="0" collapsed="false">
      <c r="A181" s="168" t="s">
        <v>186</v>
      </c>
      <c r="B181" s="148" t="s">
        <v>6</v>
      </c>
      <c r="C181" s="149" t="n">
        <f aca="false">C182</f>
        <v>393285</v>
      </c>
      <c r="D181" s="149" t="n">
        <f aca="false">D182</f>
        <v>0</v>
      </c>
      <c r="E181" s="149" t="n">
        <f aca="false">E182</f>
        <v>0</v>
      </c>
      <c r="F181" s="149" t="n">
        <f aca="false">F182</f>
        <v>9525</v>
      </c>
      <c r="G181" s="149" t="n">
        <f aca="false">G182</f>
        <v>40560</v>
      </c>
      <c r="H181" s="149" t="n">
        <f aca="false">H182</f>
        <v>79830</v>
      </c>
      <c r="I181" s="149" t="n">
        <f aca="false">I182</f>
        <v>24265</v>
      </c>
      <c r="J181" s="149" t="n">
        <f aca="false">J182</f>
        <v>56450</v>
      </c>
      <c r="K181" s="149" t="n">
        <f aca="false">K182</f>
        <v>0</v>
      </c>
      <c r="L181" s="149" t="n">
        <f aca="false">L182</f>
        <v>0</v>
      </c>
      <c r="M181" s="149" t="n">
        <f aca="false">M182</f>
        <v>0</v>
      </c>
      <c r="N181" s="149" t="n">
        <f aca="false">N182</f>
        <v>0</v>
      </c>
      <c r="O181" s="149" t="n">
        <f aca="false">O182</f>
        <v>0</v>
      </c>
      <c r="P181" s="149" t="n">
        <f aca="false">P182</f>
        <v>210630</v>
      </c>
      <c r="Q181" s="149" t="n">
        <f aca="false">Q182</f>
        <v>0</v>
      </c>
      <c r="R181" s="149" t="n">
        <f aca="false">R182</f>
        <v>0</v>
      </c>
      <c r="S181" s="149" t="n">
        <f aca="false">S182</f>
        <v>182655</v>
      </c>
    </row>
    <row r="182" s="125" customFormat="true" ht="20.45" hidden="false" customHeight="true" outlineLevel="0" collapsed="false">
      <c r="A182" s="150" t="s">
        <v>187</v>
      </c>
      <c r="B182" s="151" t="s">
        <v>6</v>
      </c>
      <c r="C182" s="139" t="n">
        <f aca="false">C184+C193+C195+C197+C198+C207+C216+C219</f>
        <v>393285</v>
      </c>
      <c r="D182" s="139" t="n">
        <f aca="false">D184+D193+D195+D197+D198+D207+D216+D219</f>
        <v>0</v>
      </c>
      <c r="E182" s="139" t="n">
        <f aca="false">E184+E193+E195+E197+E198+E207+E216+E219</f>
        <v>0</v>
      </c>
      <c r="F182" s="139" t="n">
        <f aca="false">F184+F193+F195+F197+F198+F207+F216+F219</f>
        <v>9525</v>
      </c>
      <c r="G182" s="139" t="n">
        <f aca="false">G184+G193+G195+G197+G198+G207+G216+G219</f>
        <v>40560</v>
      </c>
      <c r="H182" s="139" t="n">
        <f aca="false">H184+H193+H195+H197+H198+H207+H216+H219</f>
        <v>79830</v>
      </c>
      <c r="I182" s="139" t="n">
        <f aca="false">I184+I193+I195+I197+I198+I207+I216+I219</f>
        <v>24265</v>
      </c>
      <c r="J182" s="139" t="n">
        <f aca="false">J184+J193+J195+J197+J198+J207+J216+J219</f>
        <v>56450</v>
      </c>
      <c r="K182" s="139" t="n">
        <f aca="false">K184+K193+K195+K197+K198+K207+K216+K219</f>
        <v>0</v>
      </c>
      <c r="L182" s="139" t="n">
        <f aca="false">L184+L193+L195+L197+L198+L207+L216+L219</f>
        <v>0</v>
      </c>
      <c r="M182" s="139" t="n">
        <f aca="false">M184+M193+M195+M197+M198+M207+M216+M219</f>
        <v>0</v>
      </c>
      <c r="N182" s="139" t="n">
        <f aca="false">N184+N193+N195+N197+N198+N207+N216+N219</f>
        <v>0</v>
      </c>
      <c r="O182" s="139" t="n">
        <f aca="false">O184+O193+O195+O197+O198+O207+O216+O219</f>
        <v>0</v>
      </c>
      <c r="P182" s="139" t="n">
        <f aca="false">P184+P193+P195+P197+P198+P207+P216+P219</f>
        <v>210630</v>
      </c>
      <c r="Q182" s="139" t="n">
        <f aca="false">Q184+Q193+Q195+Q197+Q198+Q207+Q216+Q219</f>
        <v>0</v>
      </c>
      <c r="R182" s="139" t="n">
        <f aca="false">R184+R193+R195+R197+R198+R207+R216+R219</f>
        <v>0</v>
      </c>
      <c r="S182" s="139" t="n">
        <f aca="false">S184+S193+S195+S197+S198+S207+S216+S219</f>
        <v>182655</v>
      </c>
    </row>
    <row r="183" s="125" customFormat="true" ht="20.45" hidden="false" customHeight="true" outlineLevel="0" collapsed="false">
      <c r="A183" s="192" t="s">
        <v>188</v>
      </c>
      <c r="B183" s="193"/>
      <c r="C183" s="194"/>
      <c r="D183" s="194"/>
      <c r="E183" s="194"/>
      <c r="F183" s="194"/>
      <c r="G183" s="194"/>
      <c r="H183" s="194"/>
      <c r="I183" s="194"/>
      <c r="J183" s="194"/>
      <c r="K183" s="194"/>
      <c r="L183" s="194"/>
      <c r="M183" s="194"/>
      <c r="N183" s="194"/>
      <c r="O183" s="194"/>
      <c r="P183" s="194"/>
      <c r="Q183" s="194"/>
      <c r="R183" s="194"/>
      <c r="S183" s="194"/>
    </row>
    <row r="184" s="134" customFormat="true" ht="20.45" hidden="false" customHeight="true" outlineLevel="0" collapsed="false">
      <c r="A184" s="195" t="s">
        <v>189</v>
      </c>
      <c r="B184" s="176" t="s">
        <v>6</v>
      </c>
      <c r="C184" s="177" t="n">
        <f aca="false">C185+C186+C187+C188+C189+C190+C191+C192</f>
        <v>123750</v>
      </c>
      <c r="D184" s="177" t="n">
        <f aca="false">D185+D186+D187+D188+D189+D190+D191+D192</f>
        <v>0</v>
      </c>
      <c r="E184" s="177" t="n">
        <f aca="false">E185+E186+E187+E188+E189+E190+E191+E192</f>
        <v>0</v>
      </c>
      <c r="F184" s="177" t="n">
        <f aca="false">F185+F186+F187+F188+F189+F190+F191+F192</f>
        <v>0</v>
      </c>
      <c r="G184" s="177" t="n">
        <f aca="false">G185+G186+G187+G188+G189+G190+G191+G192</f>
        <v>15050</v>
      </c>
      <c r="H184" s="177" t="n">
        <f aca="false">H185+H186+H187+H188+H189+H190+H191+H192</f>
        <v>10600</v>
      </c>
      <c r="I184" s="177" t="n">
        <f aca="false">I185+I186+I187+I188+I189+I190+I191+I192</f>
        <v>4600</v>
      </c>
      <c r="J184" s="177" t="n">
        <f aca="false">J185+J186+J187+J188+J189+J190+J191+J192</f>
        <v>0</v>
      </c>
      <c r="K184" s="177" t="n">
        <f aca="false">K185+K186+K187+K188+K189+K190+K191+K192</f>
        <v>0</v>
      </c>
      <c r="L184" s="177" t="n">
        <f aca="false">L185+L186+L187+L188+L189+L190+L191+L192</f>
        <v>0</v>
      </c>
      <c r="M184" s="177" t="n">
        <f aca="false">M185+M186+M187+M188+M189+M190+M191+M192</f>
        <v>0</v>
      </c>
      <c r="N184" s="177" t="n">
        <f aca="false">N185+N186+N187+N188+N189+N190+N191+N192</f>
        <v>0</v>
      </c>
      <c r="O184" s="177" t="n">
        <f aca="false">O185+O186+O187+O188+O189+O190+O191+O192</f>
        <v>0</v>
      </c>
      <c r="P184" s="177" t="n">
        <f aca="false">P185+P186+P187+P188+P189+P190+P191+P192</f>
        <v>30250</v>
      </c>
      <c r="Q184" s="177" t="n">
        <f aca="false">Q185+Q186+Q187+Q188+Q189+Q190+Q191+Q192</f>
        <v>0</v>
      </c>
      <c r="R184" s="177" t="n">
        <f aca="false">R185+R186+R187+R188+R189+R190+R191+R192</f>
        <v>0</v>
      </c>
      <c r="S184" s="177" t="n">
        <f aca="false">S185+S186+S187+S188+S189+S190+S191+S192</f>
        <v>93500</v>
      </c>
    </row>
    <row r="185" s="134" customFormat="true" ht="20.45" hidden="false" customHeight="true" outlineLevel="0" collapsed="false">
      <c r="A185" s="179"/>
      <c r="B185" s="196" t="s">
        <v>38</v>
      </c>
      <c r="C185" s="197" t="n">
        <f aca="false">2750+8500</f>
        <v>11250</v>
      </c>
      <c r="D185" s="197"/>
      <c r="E185" s="197"/>
      <c r="F185" s="198"/>
      <c r="G185" s="197" t="n">
        <v>2750</v>
      </c>
      <c r="H185" s="197"/>
      <c r="I185" s="197"/>
      <c r="J185" s="197"/>
      <c r="K185" s="197"/>
      <c r="L185" s="197"/>
      <c r="M185" s="197"/>
      <c r="N185" s="197"/>
      <c r="O185" s="197"/>
      <c r="P185" s="118" t="n">
        <f aca="false">D185+E185+F185+G185+H185+I185+J185+K185+L185+M185+N185+O185</f>
        <v>2750</v>
      </c>
      <c r="Q185" s="198"/>
      <c r="R185" s="198"/>
      <c r="S185" s="133" t="n">
        <f aca="false">C185-P185</f>
        <v>8500</v>
      </c>
    </row>
    <row r="186" s="134" customFormat="true" ht="20.45" hidden="false" customHeight="true" outlineLevel="0" collapsed="false">
      <c r="A186" s="179"/>
      <c r="B186" s="196" t="s">
        <v>119</v>
      </c>
      <c r="C186" s="197" t="n">
        <f aca="false">2750+8500</f>
        <v>11250</v>
      </c>
      <c r="D186" s="197"/>
      <c r="E186" s="197"/>
      <c r="F186" s="198"/>
      <c r="G186" s="197" t="n">
        <v>850</v>
      </c>
      <c r="H186" s="197" t="n">
        <v>1900</v>
      </c>
      <c r="I186" s="197"/>
      <c r="J186" s="197"/>
      <c r="K186" s="197"/>
      <c r="L186" s="197"/>
      <c r="M186" s="197"/>
      <c r="N186" s="197"/>
      <c r="O186" s="197"/>
      <c r="P186" s="118" t="n">
        <f aca="false">D186+E186+F186+G186+H186+I186+J186+K186+L186+M186+N186+O186</f>
        <v>2750</v>
      </c>
      <c r="Q186" s="198"/>
      <c r="R186" s="198"/>
      <c r="S186" s="133" t="n">
        <f aca="false">C186-P186</f>
        <v>8500</v>
      </c>
    </row>
    <row r="187" s="134" customFormat="true" ht="20.45" hidden="false" customHeight="true" outlineLevel="0" collapsed="false">
      <c r="A187" s="179"/>
      <c r="B187" s="196" t="s">
        <v>120</v>
      </c>
      <c r="C187" s="197" t="n">
        <f aca="false">2750+8500</f>
        <v>11250</v>
      </c>
      <c r="D187" s="197"/>
      <c r="E187" s="197"/>
      <c r="F187" s="198"/>
      <c r="G187" s="197" t="n">
        <v>2300</v>
      </c>
      <c r="H187" s="197" t="n">
        <v>450</v>
      </c>
      <c r="I187" s="197"/>
      <c r="J187" s="197"/>
      <c r="K187" s="197"/>
      <c r="L187" s="197"/>
      <c r="M187" s="197"/>
      <c r="N187" s="197"/>
      <c r="O187" s="197"/>
      <c r="P187" s="118" t="n">
        <f aca="false">D187+E187+F187+G187+H187+I187+J187+K187+L187+M187+N187+O187</f>
        <v>2750</v>
      </c>
      <c r="Q187" s="198"/>
      <c r="R187" s="198"/>
      <c r="S187" s="133" t="n">
        <f aca="false">C187-P187</f>
        <v>8500</v>
      </c>
    </row>
    <row r="188" s="134" customFormat="true" ht="20.45" hidden="false" customHeight="true" outlineLevel="0" collapsed="false">
      <c r="A188" s="179"/>
      <c r="B188" s="196" t="s">
        <v>44</v>
      </c>
      <c r="C188" s="197" t="n">
        <f aca="false">5500+17000</f>
        <v>22500</v>
      </c>
      <c r="D188" s="197"/>
      <c r="E188" s="197"/>
      <c r="F188" s="198"/>
      <c r="G188" s="197" t="n">
        <v>900</v>
      </c>
      <c r="H188" s="197" t="n">
        <v>4600</v>
      </c>
      <c r="I188" s="197"/>
      <c r="J188" s="197"/>
      <c r="K188" s="197"/>
      <c r="L188" s="197"/>
      <c r="M188" s="197"/>
      <c r="N188" s="197"/>
      <c r="O188" s="197"/>
      <c r="P188" s="118" t="n">
        <f aca="false">D188+E188+F188+G188+H188+I188+J188+K188+L188+M188+N188+O188</f>
        <v>5500</v>
      </c>
      <c r="Q188" s="198"/>
      <c r="R188" s="198"/>
      <c r="S188" s="133" t="n">
        <f aca="false">C188-P188</f>
        <v>17000</v>
      </c>
    </row>
    <row r="189" s="134" customFormat="true" ht="20.45" hidden="false" customHeight="true" outlineLevel="0" collapsed="false">
      <c r="A189" s="184"/>
      <c r="B189" s="196" t="s">
        <v>39</v>
      </c>
      <c r="C189" s="197" t="n">
        <f aca="false">2750+8500</f>
        <v>11250</v>
      </c>
      <c r="D189" s="197"/>
      <c r="E189" s="197"/>
      <c r="F189" s="198"/>
      <c r="G189" s="197"/>
      <c r="H189" s="197" t="n">
        <f aca="false">2400+350</f>
        <v>2750</v>
      </c>
      <c r="I189" s="197"/>
      <c r="J189" s="197"/>
      <c r="K189" s="197"/>
      <c r="L189" s="197"/>
      <c r="M189" s="199"/>
      <c r="N189" s="197"/>
      <c r="O189" s="197"/>
      <c r="P189" s="118" t="n">
        <f aca="false">D189+E189+F189+G189+H189+I189+J189+K189+L189+M189+N189+O189</f>
        <v>2750</v>
      </c>
      <c r="Q189" s="198"/>
      <c r="R189" s="198"/>
      <c r="S189" s="133" t="n">
        <f aca="false">C189-P189</f>
        <v>8500</v>
      </c>
    </row>
    <row r="190" s="134" customFormat="true" ht="20.45" hidden="false" customHeight="true" outlineLevel="0" collapsed="false">
      <c r="A190" s="184"/>
      <c r="B190" s="196" t="s">
        <v>42</v>
      </c>
      <c r="C190" s="197" t="n">
        <f aca="false">5500+17000</f>
        <v>22500</v>
      </c>
      <c r="D190" s="197"/>
      <c r="E190" s="197"/>
      <c r="F190" s="198"/>
      <c r="G190" s="197" t="n">
        <f aca="false">4600+900</f>
        <v>5500</v>
      </c>
      <c r="H190" s="197"/>
      <c r="I190" s="197"/>
      <c r="J190" s="197"/>
      <c r="K190" s="197"/>
      <c r="L190" s="197"/>
      <c r="M190" s="197"/>
      <c r="N190" s="197"/>
      <c r="O190" s="197"/>
      <c r="P190" s="118" t="n">
        <f aca="false">D190+E190+F190+G190+H190+I190+J190+K190+L190+M190+N190+O190</f>
        <v>5500</v>
      </c>
      <c r="Q190" s="198"/>
      <c r="R190" s="198"/>
      <c r="S190" s="133" t="n">
        <f aca="false">C190-P190</f>
        <v>17000</v>
      </c>
    </row>
    <row r="191" s="134" customFormat="true" ht="20.45" hidden="false" customHeight="true" outlineLevel="0" collapsed="false">
      <c r="A191" s="184"/>
      <c r="B191" s="196" t="s">
        <v>121</v>
      </c>
      <c r="C191" s="197" t="n">
        <f aca="false">2750+8500</f>
        <v>11250</v>
      </c>
      <c r="D191" s="197"/>
      <c r="E191" s="197"/>
      <c r="F191" s="197"/>
      <c r="G191" s="197" t="n">
        <f aca="false">1700+1050</f>
        <v>2750</v>
      </c>
      <c r="H191" s="197"/>
      <c r="I191" s="197"/>
      <c r="J191" s="197"/>
      <c r="K191" s="197"/>
      <c r="L191" s="197"/>
      <c r="M191" s="197"/>
      <c r="N191" s="197"/>
      <c r="O191" s="197"/>
      <c r="P191" s="118" t="n">
        <f aca="false">D191+E191+F191+G191+H191+I191+J191+K191+L191+M191+N191+O191</f>
        <v>2750</v>
      </c>
      <c r="Q191" s="198"/>
      <c r="R191" s="198"/>
      <c r="S191" s="133" t="n">
        <f aca="false">C191-P191</f>
        <v>8500</v>
      </c>
    </row>
    <row r="192" s="134" customFormat="true" ht="20.45" hidden="false" customHeight="true" outlineLevel="0" collapsed="false">
      <c r="A192" s="184"/>
      <c r="B192" s="196" t="s">
        <v>46</v>
      </c>
      <c r="C192" s="197" t="n">
        <f aca="false">5500+17000</f>
        <v>22500</v>
      </c>
      <c r="D192" s="197"/>
      <c r="E192" s="197"/>
      <c r="F192" s="197"/>
      <c r="G192" s="197"/>
      <c r="H192" s="197" t="n">
        <v>900</v>
      </c>
      <c r="I192" s="197" t="n">
        <v>4600</v>
      </c>
      <c r="J192" s="197"/>
      <c r="K192" s="197"/>
      <c r="L192" s="197"/>
      <c r="M192" s="197"/>
      <c r="N192" s="197"/>
      <c r="O192" s="197"/>
      <c r="P192" s="118" t="n">
        <f aca="false">D192+E192+F192+G192+H192+I192+J192+K192+L192+M192+N192+O192</f>
        <v>5500</v>
      </c>
      <c r="Q192" s="198"/>
      <c r="R192" s="198"/>
      <c r="S192" s="133" t="n">
        <f aca="false">C192-P192</f>
        <v>17000</v>
      </c>
    </row>
    <row r="193" s="125" customFormat="true" ht="20.45" hidden="false" customHeight="true" outlineLevel="0" collapsed="false">
      <c r="A193" s="200" t="s">
        <v>190</v>
      </c>
      <c r="B193" s="201" t="s">
        <v>42</v>
      </c>
      <c r="C193" s="202" t="n">
        <v>10000</v>
      </c>
      <c r="D193" s="202"/>
      <c r="E193" s="202"/>
      <c r="F193" s="202"/>
      <c r="G193" s="202" t="n">
        <v>7800</v>
      </c>
      <c r="H193" s="202" t="n">
        <v>2200</v>
      </c>
      <c r="I193" s="202"/>
      <c r="J193" s="203"/>
      <c r="K193" s="203"/>
      <c r="L193" s="203"/>
      <c r="M193" s="202"/>
      <c r="N193" s="202"/>
      <c r="O193" s="202"/>
      <c r="P193" s="118" t="n">
        <f aca="false">D193+E193+F193+G193+H193+I193+J193+K193+L193+M193+N193+O193</f>
        <v>10000</v>
      </c>
      <c r="Q193" s="203"/>
      <c r="R193" s="203"/>
      <c r="S193" s="133" t="n">
        <f aca="false">C193-P193</f>
        <v>0</v>
      </c>
    </row>
    <row r="194" s="125" customFormat="true" ht="20.45" hidden="false" customHeight="true" outlineLevel="0" collapsed="false">
      <c r="A194" s="200" t="s">
        <v>191</v>
      </c>
      <c r="B194" s="201"/>
      <c r="C194" s="203"/>
      <c r="D194" s="202"/>
      <c r="E194" s="202"/>
      <c r="F194" s="202"/>
      <c r="G194" s="202"/>
      <c r="H194" s="202"/>
      <c r="I194" s="202"/>
      <c r="J194" s="202"/>
      <c r="K194" s="202"/>
      <c r="L194" s="202"/>
      <c r="M194" s="202"/>
      <c r="N194" s="202"/>
      <c r="O194" s="202"/>
      <c r="P194" s="183" t="n">
        <f aca="false">D194+E194+F194+G194+H194+I194+J194+K194+L194+M194+N194+O194</f>
        <v>0</v>
      </c>
      <c r="Q194" s="202"/>
      <c r="R194" s="202"/>
      <c r="S194" s="133" t="n">
        <f aca="false">C194-P194</f>
        <v>0</v>
      </c>
    </row>
    <row r="195" s="134" customFormat="true" ht="20.45" hidden="false" customHeight="true" outlineLevel="0" collapsed="false">
      <c r="A195" s="179" t="s">
        <v>192</v>
      </c>
      <c r="B195" s="196" t="s">
        <v>116</v>
      </c>
      <c r="C195" s="197" t="n">
        <v>12000</v>
      </c>
      <c r="D195" s="197"/>
      <c r="E195" s="197"/>
      <c r="F195" s="198"/>
      <c r="G195" s="198"/>
      <c r="H195" s="198" t="n">
        <v>5560</v>
      </c>
      <c r="I195" s="198"/>
      <c r="J195" s="198"/>
      <c r="K195" s="198"/>
      <c r="L195" s="198"/>
      <c r="M195" s="198"/>
      <c r="N195" s="198"/>
      <c r="O195" s="198"/>
      <c r="P195" s="183" t="n">
        <f aca="false">D195+E195+F195+G195+H195+I195+J195+K195+L195+M195+N195+O195</f>
        <v>5560</v>
      </c>
      <c r="Q195" s="198"/>
      <c r="R195" s="198"/>
      <c r="S195" s="133" t="n">
        <f aca="false">C195-P195</f>
        <v>6440</v>
      </c>
    </row>
    <row r="196" s="134" customFormat="true" ht="20.45" hidden="false" customHeight="true" outlineLevel="0" collapsed="false">
      <c r="A196" s="179" t="s">
        <v>193</v>
      </c>
      <c r="B196" s="196"/>
      <c r="C196" s="198"/>
      <c r="D196" s="197"/>
      <c r="E196" s="197"/>
      <c r="F196" s="198"/>
      <c r="G196" s="198"/>
      <c r="H196" s="198"/>
      <c r="I196" s="198"/>
      <c r="J196" s="198"/>
      <c r="K196" s="198"/>
      <c r="L196" s="198"/>
      <c r="M196" s="198"/>
      <c r="N196" s="198"/>
      <c r="O196" s="198"/>
      <c r="P196" s="183" t="n">
        <f aca="false">D196+E196+F196+G196+H196+I196+J196+K196+L196+M196+N196+O196</f>
        <v>0</v>
      </c>
      <c r="Q196" s="198"/>
      <c r="R196" s="198"/>
      <c r="S196" s="181" t="n">
        <f aca="false">C196-P196</f>
        <v>0</v>
      </c>
    </row>
    <row r="197" s="134" customFormat="true" ht="20.45" hidden="false" customHeight="true" outlineLevel="0" collapsed="false">
      <c r="A197" s="179" t="s">
        <v>194</v>
      </c>
      <c r="B197" s="196" t="s">
        <v>116</v>
      </c>
      <c r="C197" s="197" t="n">
        <f aca="false">19050+435+37150</f>
        <v>56635</v>
      </c>
      <c r="D197" s="197"/>
      <c r="E197" s="197"/>
      <c r="F197" s="197" t="n">
        <f aca="false">8825+700</f>
        <v>9525</v>
      </c>
      <c r="G197" s="197" t="n">
        <v>-500</v>
      </c>
      <c r="H197" s="197" t="n">
        <v>9410</v>
      </c>
      <c r="I197" s="197" t="n">
        <v>615</v>
      </c>
      <c r="J197" s="197"/>
      <c r="K197" s="197"/>
      <c r="L197" s="197"/>
      <c r="M197" s="197"/>
      <c r="N197" s="197"/>
      <c r="O197" s="197"/>
      <c r="P197" s="118" t="n">
        <f aca="false">D197+E197+F197+G197+H197+I197+J197+K197+L197+M197+N197+O197</f>
        <v>19050</v>
      </c>
      <c r="Q197" s="197"/>
      <c r="R197" s="197"/>
      <c r="S197" s="133" t="n">
        <f aca="false">C197-P197</f>
        <v>37585</v>
      </c>
    </row>
    <row r="198" s="134" customFormat="true" ht="20.45" hidden="false" customHeight="true" outlineLevel="0" collapsed="false">
      <c r="A198" s="195" t="s">
        <v>195</v>
      </c>
      <c r="B198" s="204" t="s">
        <v>6</v>
      </c>
      <c r="C198" s="205" t="n">
        <f aca="false">C199+C200+C201+C202+C203+C204+C205+C206</f>
        <v>30400</v>
      </c>
      <c r="D198" s="205" t="n">
        <f aca="false">D199+D200+D201+D202+D203+D204+D205+D206</f>
        <v>0</v>
      </c>
      <c r="E198" s="205" t="n">
        <f aca="false">E199+E200+E201+E202+E203+E204+E205+E206</f>
        <v>0</v>
      </c>
      <c r="F198" s="205" t="n">
        <f aca="false">F199+F200+F201+F202+F203+F204+F205+F206</f>
        <v>0</v>
      </c>
      <c r="G198" s="205" t="n">
        <f aca="false">G199+G200+G201+G202+G203+G204+G205+G206</f>
        <v>10710</v>
      </c>
      <c r="H198" s="205" t="n">
        <f aca="false">H199+H200+H201+H202+H203+H204+H205+H206</f>
        <v>6760</v>
      </c>
      <c r="I198" s="205" t="n">
        <f aca="false">I199+I200+I201+I202+I203+I204+I205+I206</f>
        <v>3800</v>
      </c>
      <c r="J198" s="205" t="n">
        <f aca="false">J199+J200+J201+J202+J203+J204+J205+J206</f>
        <v>0</v>
      </c>
      <c r="K198" s="205" t="n">
        <f aca="false">K199+K200+K201+K202+K203+K204+K205+K206</f>
        <v>0</v>
      </c>
      <c r="L198" s="205" t="n">
        <f aca="false">L199+L200+L201+L202+L203+L204+L205+L206</f>
        <v>0</v>
      </c>
      <c r="M198" s="205" t="n">
        <f aca="false">M199+M200+M201+M202+M203+M204+M205+M206</f>
        <v>0</v>
      </c>
      <c r="N198" s="205" t="n">
        <f aca="false">N199+N200+N201+N202+N203+N204+N205+N206</f>
        <v>0</v>
      </c>
      <c r="O198" s="205" t="n">
        <f aca="false">O199+O200+O201+O202+O203+O204+O205+O206</f>
        <v>0</v>
      </c>
      <c r="P198" s="205" t="n">
        <f aca="false">P199+P200+P201+P202+P203+P204+P205+P206</f>
        <v>21270</v>
      </c>
      <c r="Q198" s="205" t="n">
        <f aca="false">Q199+Q200+Q201+Q202+Q203+Q204+Q205+Q206</f>
        <v>0</v>
      </c>
      <c r="R198" s="205" t="n">
        <f aca="false">R199+R200+R201+R202+R203+R204+R205+R206</f>
        <v>0</v>
      </c>
      <c r="S198" s="205" t="n">
        <f aca="false">S199+S200+S201+S202+S203+S204+S205+S206</f>
        <v>9130</v>
      </c>
    </row>
    <row r="199" s="134" customFormat="true" ht="20.45" hidden="false" customHeight="true" outlineLevel="0" collapsed="false">
      <c r="A199" s="179"/>
      <c r="B199" s="180" t="s">
        <v>38</v>
      </c>
      <c r="C199" s="133" t="n">
        <v>3800</v>
      </c>
      <c r="D199" s="133"/>
      <c r="E199" s="117"/>
      <c r="F199" s="117"/>
      <c r="G199" s="133"/>
      <c r="H199" s="133" t="n">
        <v>1375</v>
      </c>
      <c r="I199" s="133" t="n">
        <v>525</v>
      </c>
      <c r="J199" s="133"/>
      <c r="K199" s="133"/>
      <c r="L199" s="133"/>
      <c r="M199" s="133"/>
      <c r="N199" s="133"/>
      <c r="O199" s="133"/>
      <c r="P199" s="118" t="n">
        <f aca="false">D199+E199+F199+G199+H199+I199+J199+K199+L199+M199+N199+O199</f>
        <v>1900</v>
      </c>
      <c r="Q199" s="133"/>
      <c r="R199" s="133"/>
      <c r="S199" s="133" t="n">
        <f aca="false">C199-P199</f>
        <v>1900</v>
      </c>
    </row>
    <row r="200" s="134" customFormat="true" ht="20.45" hidden="false" customHeight="true" outlineLevel="0" collapsed="false">
      <c r="A200" s="179"/>
      <c r="B200" s="180" t="s">
        <v>119</v>
      </c>
      <c r="C200" s="133" t="n">
        <v>3800</v>
      </c>
      <c r="D200" s="133"/>
      <c r="E200" s="117"/>
      <c r="F200" s="117"/>
      <c r="G200" s="133" t="n">
        <v>1375</v>
      </c>
      <c r="H200" s="133" t="n">
        <v>525</v>
      </c>
      <c r="I200" s="133"/>
      <c r="J200" s="133"/>
      <c r="K200" s="133"/>
      <c r="L200" s="133"/>
      <c r="M200" s="133"/>
      <c r="N200" s="133"/>
      <c r="O200" s="133"/>
      <c r="P200" s="118" t="n">
        <f aca="false">D200+E200+F200+G200+H200+I200+J200+K200+L200+M200+N200+O200</f>
        <v>1900</v>
      </c>
      <c r="Q200" s="133"/>
      <c r="R200" s="133"/>
      <c r="S200" s="133" t="n">
        <f aca="false">C200-P200</f>
        <v>1900</v>
      </c>
    </row>
    <row r="201" s="134" customFormat="true" ht="20.45" hidden="false" customHeight="true" outlineLevel="0" collapsed="false">
      <c r="A201" s="179"/>
      <c r="B201" s="180" t="s">
        <v>120</v>
      </c>
      <c r="C201" s="133" t="n">
        <v>3800</v>
      </c>
      <c r="D201" s="133"/>
      <c r="E201" s="117"/>
      <c r="F201" s="117"/>
      <c r="G201" s="133" t="n">
        <v>700</v>
      </c>
      <c r="H201" s="133" t="n">
        <v>2400</v>
      </c>
      <c r="I201" s="133"/>
      <c r="J201" s="133"/>
      <c r="K201" s="133"/>
      <c r="L201" s="133"/>
      <c r="M201" s="133"/>
      <c r="N201" s="133"/>
      <c r="O201" s="133"/>
      <c r="P201" s="118" t="n">
        <f aca="false">D201+E201+F201+G201+H201+I201+J201+K201+L201+M201+N201+O201</f>
        <v>3100</v>
      </c>
      <c r="Q201" s="133"/>
      <c r="R201" s="133"/>
      <c r="S201" s="133" t="n">
        <f aca="false">C201-P201</f>
        <v>700</v>
      </c>
    </row>
    <row r="202" s="134" customFormat="true" ht="20.45" hidden="false" customHeight="true" outlineLevel="0" collapsed="false">
      <c r="A202" s="179"/>
      <c r="B202" s="180" t="s">
        <v>44</v>
      </c>
      <c r="C202" s="133" t="n">
        <v>3800</v>
      </c>
      <c r="D202" s="133"/>
      <c r="E202" s="117"/>
      <c r="F202" s="117"/>
      <c r="G202" s="133" t="n">
        <f aca="false">2610+595</f>
        <v>3205</v>
      </c>
      <c r="H202" s="133"/>
      <c r="I202" s="133"/>
      <c r="J202" s="133"/>
      <c r="K202" s="133"/>
      <c r="L202" s="133"/>
      <c r="M202" s="133"/>
      <c r="N202" s="133"/>
      <c r="O202" s="133"/>
      <c r="P202" s="118" t="n">
        <f aca="false">D202+E202+F202+G202+H202+I202+J202+K202+L202+M202+N202+O202</f>
        <v>3205</v>
      </c>
      <c r="Q202" s="133"/>
      <c r="R202" s="133"/>
      <c r="S202" s="133" t="n">
        <f aca="false">C202-P202</f>
        <v>595</v>
      </c>
    </row>
    <row r="203" s="134" customFormat="true" ht="20.45" hidden="false" customHeight="true" outlineLevel="0" collapsed="false">
      <c r="A203" s="179"/>
      <c r="B203" s="180" t="s">
        <v>39</v>
      </c>
      <c r="C203" s="133" t="n">
        <v>3800</v>
      </c>
      <c r="D203" s="133"/>
      <c r="E203" s="117"/>
      <c r="F203" s="117"/>
      <c r="G203" s="133"/>
      <c r="H203" s="133" t="n">
        <f aca="false">1360+540</f>
        <v>1900</v>
      </c>
      <c r="I203" s="133"/>
      <c r="J203" s="133"/>
      <c r="K203" s="133"/>
      <c r="L203" s="133"/>
      <c r="M203" s="133"/>
      <c r="N203" s="133"/>
      <c r="O203" s="133"/>
      <c r="P203" s="118" t="n">
        <f aca="false">D203+E203+F203+G203+H203+I203+J203+K203+L203+M203+N203+O203</f>
        <v>1900</v>
      </c>
      <c r="Q203" s="133"/>
      <c r="R203" s="133"/>
      <c r="S203" s="133" t="n">
        <f aca="false">C203-P203</f>
        <v>1900</v>
      </c>
    </row>
    <row r="204" s="134" customFormat="true" ht="20.45" hidden="false" customHeight="true" outlineLevel="0" collapsed="false">
      <c r="A204" s="179"/>
      <c r="B204" s="180" t="s">
        <v>42</v>
      </c>
      <c r="C204" s="133" t="n">
        <v>3800</v>
      </c>
      <c r="D204" s="133"/>
      <c r="E204" s="117"/>
      <c r="F204" s="117"/>
      <c r="G204" s="133" t="n">
        <v>2750</v>
      </c>
      <c r="H204" s="133"/>
      <c r="I204" s="133" t="n">
        <v>525</v>
      </c>
      <c r="J204" s="133"/>
      <c r="K204" s="133"/>
      <c r="L204" s="133"/>
      <c r="M204" s="133"/>
      <c r="N204" s="133"/>
      <c r="O204" s="133"/>
      <c r="P204" s="118" t="n">
        <f aca="false">D204+E204+F204+G204+H204+I204+J204+K204+L204+M204+N204+O204</f>
        <v>3275</v>
      </c>
      <c r="Q204" s="133"/>
      <c r="R204" s="133"/>
      <c r="S204" s="133" t="n">
        <f aca="false">C204-P204</f>
        <v>525</v>
      </c>
    </row>
    <row r="205" s="134" customFormat="true" ht="20.45" hidden="false" customHeight="true" outlineLevel="0" collapsed="false">
      <c r="A205" s="179"/>
      <c r="B205" s="180" t="s">
        <v>121</v>
      </c>
      <c r="C205" s="133" t="n">
        <v>3800</v>
      </c>
      <c r="D205" s="133"/>
      <c r="E205" s="117"/>
      <c r="F205" s="117"/>
      <c r="G205" s="133" t="n">
        <v>2680</v>
      </c>
      <c r="H205" s="133" t="n">
        <v>560</v>
      </c>
      <c r="I205" s="133"/>
      <c r="J205" s="133"/>
      <c r="K205" s="133"/>
      <c r="L205" s="133"/>
      <c r="M205" s="133"/>
      <c r="N205" s="133"/>
      <c r="O205" s="133"/>
      <c r="P205" s="118" t="n">
        <f aca="false">D205+E205+F205+G205+H205+I205+J205+K205+L205+M205+N205+O205</f>
        <v>3240</v>
      </c>
      <c r="Q205" s="133"/>
      <c r="R205" s="133"/>
      <c r="S205" s="133" t="n">
        <f aca="false">C205-P205</f>
        <v>560</v>
      </c>
    </row>
    <row r="206" s="134" customFormat="true" ht="20.45" hidden="false" customHeight="true" outlineLevel="0" collapsed="false">
      <c r="A206" s="179"/>
      <c r="B206" s="180" t="s">
        <v>46</v>
      </c>
      <c r="C206" s="133" t="n">
        <v>3800</v>
      </c>
      <c r="D206" s="133"/>
      <c r="E206" s="117"/>
      <c r="F206" s="117"/>
      <c r="G206" s="133"/>
      <c r="H206" s="133"/>
      <c r="I206" s="133" t="n">
        <v>2750</v>
      </c>
      <c r="J206" s="133"/>
      <c r="K206" s="133"/>
      <c r="L206" s="133"/>
      <c r="M206" s="133"/>
      <c r="N206" s="133"/>
      <c r="O206" s="133"/>
      <c r="P206" s="118" t="n">
        <f aca="false">D206+E206+F206+G206+H206+I206+J206+K206+L206+M206+N206+O206</f>
        <v>2750</v>
      </c>
      <c r="Q206" s="133"/>
      <c r="R206" s="133"/>
      <c r="S206" s="133" t="n">
        <f aca="false">C206-P206</f>
        <v>1050</v>
      </c>
    </row>
    <row r="207" s="134" customFormat="true" ht="20.45" hidden="false" customHeight="true" outlineLevel="0" collapsed="false">
      <c r="A207" s="195" t="s">
        <v>196</v>
      </c>
      <c r="B207" s="204" t="s">
        <v>6</v>
      </c>
      <c r="C207" s="205" t="n">
        <f aca="false">C208+C209+C210+C211+C212+C213+C214+C215</f>
        <v>20000</v>
      </c>
      <c r="D207" s="205" t="n">
        <f aca="false">D208+D209+D210+D211+D212+D213+D214+D215</f>
        <v>0</v>
      </c>
      <c r="E207" s="205" t="n">
        <f aca="false">E208+E209+E210+E211+E212+E213+E214+E215</f>
        <v>0</v>
      </c>
      <c r="F207" s="205" t="n">
        <f aca="false">F208+F209+F210+F211+F212+F213+F214+F215</f>
        <v>0</v>
      </c>
      <c r="G207" s="205" t="n">
        <f aca="false">G208+G209+G210+G211+G212+G213+G214+G215</f>
        <v>7500</v>
      </c>
      <c r="H207" s="205" t="n">
        <f aca="false">H208+H209+H210+H211+H212+H213+H214+H215</f>
        <v>7500</v>
      </c>
      <c r="I207" s="205" t="n">
        <f aca="false">I208+I209+I210+I211+I212+I213+I214+I215</f>
        <v>5000</v>
      </c>
      <c r="J207" s="205" t="n">
        <f aca="false">J208+J209+J210+J211+J212+J213+J214+J215</f>
        <v>0</v>
      </c>
      <c r="K207" s="205" t="n">
        <f aca="false">K208+K209+K210+K211+K212+K213+K214+K215</f>
        <v>0</v>
      </c>
      <c r="L207" s="205" t="n">
        <f aca="false">L208+L209+L210+L211+L212+L213+L214+L215</f>
        <v>0</v>
      </c>
      <c r="M207" s="205" t="n">
        <f aca="false">M208+M209+M210+M211+M212+M213+M214+M215</f>
        <v>0</v>
      </c>
      <c r="N207" s="205" t="n">
        <f aca="false">N208+N209+N210+N211+N212+N213+N214+N215</f>
        <v>0</v>
      </c>
      <c r="O207" s="205" t="n">
        <f aca="false">O208+O209+O210+O211+O212+O213+O214+O215</f>
        <v>0</v>
      </c>
      <c r="P207" s="205" t="n">
        <f aca="false">P208+P209+P210+P211+P212+P213+P214+P215</f>
        <v>20000</v>
      </c>
      <c r="Q207" s="205" t="n">
        <f aca="false">Q208+Q209+Q210+Q211+Q212+Q213+Q214+Q215</f>
        <v>0</v>
      </c>
      <c r="R207" s="205" t="n">
        <f aca="false">R208+R209+R210+R211+R212+R213+R214+R215</f>
        <v>0</v>
      </c>
      <c r="S207" s="205" t="n">
        <f aca="false">S208+S209+S210+S211+S212+S213+S214+S215</f>
        <v>0</v>
      </c>
    </row>
    <row r="208" s="134" customFormat="true" ht="20.45" hidden="false" customHeight="true" outlineLevel="0" collapsed="false">
      <c r="A208" s="206" t="s">
        <v>197</v>
      </c>
      <c r="B208" s="180" t="s">
        <v>38</v>
      </c>
      <c r="C208" s="133" t="n">
        <v>2500</v>
      </c>
      <c r="D208" s="133"/>
      <c r="E208" s="117"/>
      <c r="F208" s="117"/>
      <c r="G208" s="133"/>
      <c r="H208" s="133"/>
      <c r="I208" s="133" t="n">
        <v>2500</v>
      </c>
      <c r="J208" s="133"/>
      <c r="K208" s="133"/>
      <c r="L208" s="133"/>
      <c r="M208" s="133"/>
      <c r="N208" s="133"/>
      <c r="O208" s="133"/>
      <c r="P208" s="118" t="n">
        <f aca="false">D208+E208+F208+G208+H208+I208+J208+K208+L208+M208+N208+O208</f>
        <v>2500</v>
      </c>
      <c r="Q208" s="133"/>
      <c r="R208" s="133"/>
      <c r="S208" s="133" t="n">
        <f aca="false">C208-P208</f>
        <v>0</v>
      </c>
    </row>
    <row r="209" s="134" customFormat="true" ht="20.45" hidden="false" customHeight="true" outlineLevel="0" collapsed="false">
      <c r="A209" s="179"/>
      <c r="B209" s="180" t="s">
        <v>119</v>
      </c>
      <c r="C209" s="133" t="n">
        <v>2500</v>
      </c>
      <c r="D209" s="133"/>
      <c r="E209" s="117"/>
      <c r="F209" s="117"/>
      <c r="G209" s="133"/>
      <c r="H209" s="133" t="n">
        <v>2500</v>
      </c>
      <c r="I209" s="133"/>
      <c r="J209" s="133"/>
      <c r="K209" s="133"/>
      <c r="L209" s="133"/>
      <c r="M209" s="133"/>
      <c r="N209" s="133"/>
      <c r="O209" s="133"/>
      <c r="P209" s="118" t="n">
        <f aca="false">D209+E209+F209+G209+H209+I209+J209+K209+L209+M209+N209+O209</f>
        <v>2500</v>
      </c>
      <c r="Q209" s="133"/>
      <c r="R209" s="133"/>
      <c r="S209" s="133" t="n">
        <f aca="false">C209-P209</f>
        <v>0</v>
      </c>
    </row>
    <row r="210" s="134" customFormat="true" ht="20.45" hidden="false" customHeight="true" outlineLevel="0" collapsed="false">
      <c r="A210" s="179"/>
      <c r="B210" s="180" t="s">
        <v>120</v>
      </c>
      <c r="C210" s="133" t="n">
        <v>2500</v>
      </c>
      <c r="D210" s="133"/>
      <c r="E210" s="117"/>
      <c r="F210" s="117"/>
      <c r="G210" s="133"/>
      <c r="H210" s="133" t="n">
        <v>2500</v>
      </c>
      <c r="I210" s="133"/>
      <c r="J210" s="133"/>
      <c r="K210" s="133"/>
      <c r="L210" s="133"/>
      <c r="M210" s="133"/>
      <c r="N210" s="133"/>
      <c r="O210" s="133"/>
      <c r="P210" s="118" t="n">
        <f aca="false">D210+E210+F210+G210+H210+I210+J210+K210+L210+M210+N210+O210</f>
        <v>2500</v>
      </c>
      <c r="Q210" s="133"/>
      <c r="R210" s="133"/>
      <c r="S210" s="133" t="n">
        <f aca="false">C210-P210</f>
        <v>0</v>
      </c>
    </row>
    <row r="211" s="134" customFormat="true" ht="20.45" hidden="false" customHeight="true" outlineLevel="0" collapsed="false">
      <c r="A211" s="179"/>
      <c r="B211" s="180" t="s">
        <v>44</v>
      </c>
      <c r="C211" s="133" t="n">
        <v>2500</v>
      </c>
      <c r="D211" s="133"/>
      <c r="E211" s="117"/>
      <c r="F211" s="117"/>
      <c r="G211" s="133"/>
      <c r="H211" s="133" t="n">
        <v>2500</v>
      </c>
      <c r="I211" s="133"/>
      <c r="J211" s="133"/>
      <c r="K211" s="133"/>
      <c r="L211" s="133"/>
      <c r="M211" s="133"/>
      <c r="N211" s="133"/>
      <c r="O211" s="133"/>
      <c r="P211" s="118" t="n">
        <f aca="false">D211+E211+F211+G211+H211+I211+J211+K211+L211+M211+N211+O211</f>
        <v>2500</v>
      </c>
      <c r="Q211" s="133"/>
      <c r="R211" s="133"/>
      <c r="S211" s="133" t="n">
        <f aca="false">C211-P211</f>
        <v>0</v>
      </c>
    </row>
    <row r="212" s="134" customFormat="true" ht="20.45" hidden="false" customHeight="true" outlineLevel="0" collapsed="false">
      <c r="A212" s="179"/>
      <c r="B212" s="180" t="s">
        <v>39</v>
      </c>
      <c r="C212" s="133" t="n">
        <v>2500</v>
      </c>
      <c r="D212" s="133"/>
      <c r="E212" s="117"/>
      <c r="F212" s="117"/>
      <c r="G212" s="133" t="n">
        <v>2500</v>
      </c>
      <c r="H212" s="133"/>
      <c r="I212" s="133"/>
      <c r="J212" s="133"/>
      <c r="K212" s="133"/>
      <c r="L212" s="133"/>
      <c r="M212" s="133"/>
      <c r="N212" s="133"/>
      <c r="O212" s="133"/>
      <c r="P212" s="118" t="n">
        <f aca="false">D212+E212+F212+G212+H212+I212+J212+K212+L212+M212+N212+O212</f>
        <v>2500</v>
      </c>
      <c r="Q212" s="133"/>
      <c r="R212" s="133"/>
      <c r="S212" s="133" t="n">
        <f aca="false">C212-P212</f>
        <v>0</v>
      </c>
    </row>
    <row r="213" s="134" customFormat="true" ht="20.45" hidden="false" customHeight="true" outlineLevel="0" collapsed="false">
      <c r="A213" s="179"/>
      <c r="B213" s="180" t="s">
        <v>42</v>
      </c>
      <c r="C213" s="133" t="n">
        <v>2500</v>
      </c>
      <c r="D213" s="133"/>
      <c r="E213" s="117"/>
      <c r="F213" s="117"/>
      <c r="G213" s="133" t="n">
        <v>2500</v>
      </c>
      <c r="H213" s="133"/>
      <c r="I213" s="133"/>
      <c r="J213" s="133"/>
      <c r="K213" s="133"/>
      <c r="L213" s="133"/>
      <c r="M213" s="133"/>
      <c r="N213" s="133"/>
      <c r="O213" s="133"/>
      <c r="P213" s="118" t="n">
        <f aca="false">D213+E213+F213+G213+H213+I213+J213+K213+L213+M213+N213+O213</f>
        <v>2500</v>
      </c>
      <c r="Q213" s="133"/>
      <c r="R213" s="133"/>
      <c r="S213" s="133" t="n">
        <f aca="false">C213-P213</f>
        <v>0</v>
      </c>
    </row>
    <row r="214" s="134" customFormat="true" ht="20.45" hidden="false" customHeight="true" outlineLevel="0" collapsed="false">
      <c r="A214" s="179"/>
      <c r="B214" s="180" t="s">
        <v>121</v>
      </c>
      <c r="C214" s="133" t="n">
        <v>2500</v>
      </c>
      <c r="D214" s="133"/>
      <c r="E214" s="117"/>
      <c r="F214" s="117"/>
      <c r="G214" s="133" t="n">
        <v>2500</v>
      </c>
      <c r="H214" s="133"/>
      <c r="I214" s="133"/>
      <c r="J214" s="133"/>
      <c r="K214" s="133"/>
      <c r="L214" s="133"/>
      <c r="M214" s="133"/>
      <c r="N214" s="133"/>
      <c r="O214" s="133"/>
      <c r="P214" s="118" t="n">
        <f aca="false">D214+E214+F214+G214+H214+I214+J214+K214+L214+M214+N214+O214</f>
        <v>2500</v>
      </c>
      <c r="Q214" s="133"/>
      <c r="R214" s="133"/>
      <c r="S214" s="133" t="n">
        <f aca="false">C214-P214</f>
        <v>0</v>
      </c>
    </row>
    <row r="215" s="134" customFormat="true" ht="20.45" hidden="false" customHeight="true" outlineLevel="0" collapsed="false">
      <c r="A215" s="184"/>
      <c r="B215" s="180" t="s">
        <v>46</v>
      </c>
      <c r="C215" s="133" t="n">
        <v>2500</v>
      </c>
      <c r="D215" s="133"/>
      <c r="E215" s="117"/>
      <c r="F215" s="117"/>
      <c r="G215" s="133"/>
      <c r="H215" s="133"/>
      <c r="I215" s="133" t="n">
        <v>2500</v>
      </c>
      <c r="J215" s="133"/>
      <c r="K215" s="133"/>
      <c r="L215" s="133"/>
      <c r="M215" s="133"/>
      <c r="N215" s="133"/>
      <c r="O215" s="133"/>
      <c r="P215" s="118" t="n">
        <f aca="false">D215+E215+F215+G215+H215+I215+J215+K215+L215+M215+N215+O215</f>
        <v>2500</v>
      </c>
      <c r="Q215" s="133"/>
      <c r="R215" s="133"/>
      <c r="S215" s="133" t="n">
        <f aca="false">C215-P215</f>
        <v>0</v>
      </c>
    </row>
    <row r="216" s="134" customFormat="true" ht="20.45" hidden="false" customHeight="true" outlineLevel="0" collapsed="false">
      <c r="A216" s="207" t="s">
        <v>198</v>
      </c>
      <c r="B216" s="208" t="s">
        <v>6</v>
      </c>
      <c r="C216" s="209" t="n">
        <f aca="false">C217+C218</f>
        <v>16800</v>
      </c>
      <c r="D216" s="209" t="n">
        <f aca="false">D217+D218</f>
        <v>0</v>
      </c>
      <c r="E216" s="209" t="n">
        <f aca="false">E217+E218</f>
        <v>0</v>
      </c>
      <c r="F216" s="209" t="n">
        <f aca="false">F217+F218</f>
        <v>0</v>
      </c>
      <c r="G216" s="209" t="n">
        <f aca="false">G217+G218</f>
        <v>0</v>
      </c>
      <c r="H216" s="209" t="n">
        <f aca="false">H217+H218</f>
        <v>16800</v>
      </c>
      <c r="I216" s="209" t="n">
        <f aca="false">I217+I218</f>
        <v>0</v>
      </c>
      <c r="J216" s="209" t="n">
        <f aca="false">J217+J218</f>
        <v>0</v>
      </c>
      <c r="K216" s="209" t="n">
        <f aca="false">K217+K218</f>
        <v>0</v>
      </c>
      <c r="L216" s="209" t="n">
        <f aca="false">L217+L218</f>
        <v>0</v>
      </c>
      <c r="M216" s="209" t="n">
        <f aca="false">M217+M218</f>
        <v>0</v>
      </c>
      <c r="N216" s="209" t="n">
        <f aca="false">N217+N218</f>
        <v>0</v>
      </c>
      <c r="O216" s="209" t="n">
        <f aca="false">O217+O218</f>
        <v>0</v>
      </c>
      <c r="P216" s="209" t="n">
        <f aca="false">P217+P218</f>
        <v>16800</v>
      </c>
      <c r="Q216" s="209" t="n">
        <f aca="false">Q217+Q218</f>
        <v>0</v>
      </c>
      <c r="R216" s="209" t="n">
        <f aca="false">R217+R218</f>
        <v>0</v>
      </c>
      <c r="S216" s="209" t="n">
        <f aca="false">S217+S218</f>
        <v>0</v>
      </c>
    </row>
    <row r="217" s="134" customFormat="true" ht="20.45" hidden="false" customHeight="true" outlineLevel="0" collapsed="false">
      <c r="A217" s="210" t="s">
        <v>199</v>
      </c>
      <c r="B217" s="180" t="s">
        <v>42</v>
      </c>
      <c r="C217" s="133" t="n">
        <v>8400</v>
      </c>
      <c r="D217" s="133"/>
      <c r="E217" s="117"/>
      <c r="F217" s="117"/>
      <c r="G217" s="133"/>
      <c r="H217" s="133" t="n">
        <f aca="false">7600+800</f>
        <v>8400</v>
      </c>
      <c r="I217" s="133"/>
      <c r="J217" s="133"/>
      <c r="K217" s="133"/>
      <c r="L217" s="133"/>
      <c r="M217" s="133"/>
      <c r="N217" s="133"/>
      <c r="O217" s="133"/>
      <c r="P217" s="118" t="n">
        <f aca="false">D217+E217+F217+G217+H217+I217+J217+K217+L217+M217+N217+O217</f>
        <v>8400</v>
      </c>
      <c r="Q217" s="133"/>
      <c r="R217" s="133"/>
      <c r="S217" s="133" t="n">
        <f aca="false">C217-P217</f>
        <v>0</v>
      </c>
    </row>
    <row r="218" s="134" customFormat="true" ht="20.45" hidden="false" customHeight="true" outlineLevel="0" collapsed="false">
      <c r="A218" s="184"/>
      <c r="B218" s="180" t="s">
        <v>44</v>
      </c>
      <c r="C218" s="133" t="n">
        <v>8400</v>
      </c>
      <c r="D218" s="133"/>
      <c r="E218" s="117"/>
      <c r="F218" s="117"/>
      <c r="G218" s="133"/>
      <c r="H218" s="133" t="n">
        <v>8400</v>
      </c>
      <c r="I218" s="133"/>
      <c r="J218" s="133"/>
      <c r="K218" s="133"/>
      <c r="L218" s="133"/>
      <c r="M218" s="133"/>
      <c r="N218" s="133"/>
      <c r="O218" s="133"/>
      <c r="P218" s="118" t="n">
        <f aca="false">D218+E218+F218+G218+H218+I218+J218+K218+L218+M218+N218+O218</f>
        <v>8400</v>
      </c>
      <c r="Q218" s="133"/>
      <c r="R218" s="133"/>
      <c r="S218" s="133" t="n">
        <f aca="false">C218-P218</f>
        <v>0</v>
      </c>
    </row>
    <row r="219" s="134" customFormat="true" ht="20.45" hidden="false" customHeight="true" outlineLevel="0" collapsed="false">
      <c r="A219" s="207" t="s">
        <v>200</v>
      </c>
      <c r="B219" s="208" t="s">
        <v>6</v>
      </c>
      <c r="C219" s="209" t="n">
        <f aca="false">C220+C221+C222</f>
        <v>123700</v>
      </c>
      <c r="D219" s="209" t="n">
        <f aca="false">D220+D221+D222</f>
        <v>0</v>
      </c>
      <c r="E219" s="209" t="n">
        <f aca="false">E220+E221+E222</f>
        <v>0</v>
      </c>
      <c r="F219" s="209" t="n">
        <f aca="false">F220+F221+F222</f>
        <v>0</v>
      </c>
      <c r="G219" s="209" t="n">
        <f aca="false">G220+G221+G222</f>
        <v>0</v>
      </c>
      <c r="H219" s="209" t="n">
        <f aca="false">H220+H221+H222</f>
        <v>21000</v>
      </c>
      <c r="I219" s="209" t="n">
        <f aca="false">I220+I221+I222</f>
        <v>10250</v>
      </c>
      <c r="J219" s="209" t="n">
        <f aca="false">J220+J221+J222</f>
        <v>56450</v>
      </c>
      <c r="K219" s="209" t="n">
        <f aca="false">K220+K221+K222</f>
        <v>0</v>
      </c>
      <c r="L219" s="209" t="n">
        <f aca="false">L220+L221+L222</f>
        <v>0</v>
      </c>
      <c r="M219" s="209" t="n">
        <f aca="false">M220+M221+M222</f>
        <v>0</v>
      </c>
      <c r="N219" s="209" t="n">
        <f aca="false">N220+N221+N222</f>
        <v>0</v>
      </c>
      <c r="O219" s="209" t="n">
        <f aca="false">O220+O221+O222</f>
        <v>0</v>
      </c>
      <c r="P219" s="209" t="n">
        <f aca="false">P220+P221+P222</f>
        <v>87700</v>
      </c>
      <c r="Q219" s="209" t="n">
        <f aca="false">Q220+Q221+Q222</f>
        <v>0</v>
      </c>
      <c r="R219" s="209" t="n">
        <f aca="false">R220+R221+R222</f>
        <v>0</v>
      </c>
      <c r="S219" s="209" t="n">
        <f aca="false">S220+S221+S222</f>
        <v>36000</v>
      </c>
    </row>
    <row r="220" s="134" customFormat="true" ht="20.45" hidden="false" customHeight="true" outlineLevel="0" collapsed="false">
      <c r="A220" s="184" t="s">
        <v>201</v>
      </c>
      <c r="B220" s="185" t="s">
        <v>119</v>
      </c>
      <c r="C220" s="186" t="n">
        <f aca="false">21000+21000</f>
        <v>42000</v>
      </c>
      <c r="D220" s="186"/>
      <c r="E220" s="162"/>
      <c r="F220" s="162"/>
      <c r="G220" s="186"/>
      <c r="H220" s="186" t="n">
        <f aca="false">2150+18850</f>
        <v>21000</v>
      </c>
      <c r="I220" s="186"/>
      <c r="J220" s="186"/>
      <c r="K220" s="186"/>
      <c r="L220" s="186"/>
      <c r="M220" s="186"/>
      <c r="N220" s="186"/>
      <c r="O220" s="186"/>
      <c r="P220" s="118" t="n">
        <f aca="false">D220+E220+F220+G220+H220+I220+J220+K220+L220+M220+N220+O220</f>
        <v>21000</v>
      </c>
      <c r="Q220" s="186"/>
      <c r="R220" s="186"/>
      <c r="S220" s="133" t="n">
        <f aca="false">C220-P220</f>
        <v>21000</v>
      </c>
    </row>
    <row r="221" s="134" customFormat="true" ht="20.45" hidden="false" customHeight="true" outlineLevel="0" collapsed="false">
      <c r="A221" s="184" t="s">
        <v>202</v>
      </c>
      <c r="B221" s="185" t="s">
        <v>116</v>
      </c>
      <c r="C221" s="186" t="n">
        <v>70000</v>
      </c>
      <c r="D221" s="186"/>
      <c r="E221" s="162"/>
      <c r="F221" s="162"/>
      <c r="G221" s="186"/>
      <c r="H221" s="186"/>
      <c r="I221" s="186"/>
      <c r="J221" s="186" t="n">
        <v>55000</v>
      </c>
      <c r="K221" s="186"/>
      <c r="L221" s="186"/>
      <c r="M221" s="186"/>
      <c r="N221" s="186"/>
      <c r="O221" s="186"/>
      <c r="P221" s="118" t="n">
        <f aca="false">D221+E221+F221+G221+H221+I221+J221+K221+L221+M221+N221+O221</f>
        <v>55000</v>
      </c>
      <c r="Q221" s="186"/>
      <c r="R221" s="186"/>
      <c r="S221" s="133" t="n">
        <f aca="false">C221-P221</f>
        <v>15000</v>
      </c>
    </row>
    <row r="222" s="134" customFormat="true" ht="20.45" hidden="false" customHeight="true" outlineLevel="0" collapsed="false">
      <c r="A222" s="184" t="s">
        <v>203</v>
      </c>
      <c r="B222" s="185" t="s">
        <v>116</v>
      </c>
      <c r="C222" s="186" t="n">
        <v>11700</v>
      </c>
      <c r="D222" s="186"/>
      <c r="E222" s="162"/>
      <c r="F222" s="162"/>
      <c r="G222" s="186"/>
      <c r="H222" s="186"/>
      <c r="I222" s="186" t="n">
        <v>10250</v>
      </c>
      <c r="J222" s="186" t="n">
        <v>1450</v>
      </c>
      <c r="K222" s="186"/>
      <c r="L222" s="186"/>
      <c r="M222" s="186"/>
      <c r="N222" s="186"/>
      <c r="O222" s="186"/>
      <c r="P222" s="118" t="n">
        <f aca="false">D222+E222+F222+G222+H222+I222+J222+K222+L222+M222+N222+O222</f>
        <v>11700</v>
      </c>
      <c r="Q222" s="186"/>
      <c r="R222" s="186"/>
      <c r="S222" s="133" t="n">
        <f aca="false">C222-P222</f>
        <v>0</v>
      </c>
    </row>
    <row r="223" s="125" customFormat="true" ht="20.45" hidden="false" customHeight="true" outlineLevel="0" collapsed="false">
      <c r="A223" s="211" t="s">
        <v>204</v>
      </c>
      <c r="B223" s="148" t="s">
        <v>6</v>
      </c>
      <c r="C223" s="149" t="n">
        <f aca="false">C224</f>
        <v>193300</v>
      </c>
      <c r="D223" s="149" t="n">
        <f aca="false">D224</f>
        <v>0</v>
      </c>
      <c r="E223" s="149" t="n">
        <f aca="false">E224</f>
        <v>0</v>
      </c>
      <c r="F223" s="149" t="n">
        <f aca="false">F224</f>
        <v>14400</v>
      </c>
      <c r="G223" s="149" t="n">
        <f aca="false">G224</f>
        <v>16760</v>
      </c>
      <c r="H223" s="149" t="n">
        <f aca="false">H224</f>
        <v>24490</v>
      </c>
      <c r="I223" s="149" t="n">
        <f aca="false">I224</f>
        <v>20710</v>
      </c>
      <c r="J223" s="149" t="n">
        <f aca="false">J224</f>
        <v>5028</v>
      </c>
      <c r="K223" s="149" t="n">
        <f aca="false">K224</f>
        <v>0</v>
      </c>
      <c r="L223" s="149" t="n">
        <f aca="false">L224</f>
        <v>0</v>
      </c>
      <c r="M223" s="149" t="n">
        <f aca="false">M224</f>
        <v>0</v>
      </c>
      <c r="N223" s="149" t="n">
        <f aca="false">N224</f>
        <v>0</v>
      </c>
      <c r="O223" s="149" t="n">
        <f aca="false">O224</f>
        <v>0</v>
      </c>
      <c r="P223" s="149" t="n">
        <f aca="false">P224</f>
        <v>81388</v>
      </c>
      <c r="Q223" s="149" t="n">
        <f aca="false">Q224</f>
        <v>0</v>
      </c>
      <c r="R223" s="149" t="n">
        <f aca="false">R224</f>
        <v>0</v>
      </c>
      <c r="S223" s="149" t="n">
        <f aca="false">S224</f>
        <v>111912</v>
      </c>
    </row>
    <row r="224" s="134" customFormat="true" ht="21" hidden="false" customHeight="true" outlineLevel="0" collapsed="false">
      <c r="A224" s="150" t="s">
        <v>205</v>
      </c>
      <c r="B224" s="151" t="s">
        <v>6</v>
      </c>
      <c r="C224" s="139" t="n">
        <f aca="false">C225+C228+C229+C230+C231+C236+C246</f>
        <v>193300</v>
      </c>
      <c r="D224" s="139" t="n">
        <f aca="false">D225+D228+D229+D230+D231+D236+D246</f>
        <v>0</v>
      </c>
      <c r="E224" s="139" t="n">
        <f aca="false">E225+E228+E229+E230+E231+E236+E246</f>
        <v>0</v>
      </c>
      <c r="F224" s="139" t="n">
        <f aca="false">F225+F228+F229+F230+F231+F236+F246</f>
        <v>14400</v>
      </c>
      <c r="G224" s="139" t="n">
        <f aca="false">G225+G228+G229+G230+G231+G236+G246</f>
        <v>16760</v>
      </c>
      <c r="H224" s="139" t="n">
        <f aca="false">H225+H228+H229+H230+H231+H236+H246</f>
        <v>24490</v>
      </c>
      <c r="I224" s="139" t="n">
        <f aca="false">I225+I228+I229+I230+I231+I236+I246</f>
        <v>20710</v>
      </c>
      <c r="J224" s="139" t="n">
        <f aca="false">J225+J228+J229+J230+J231+J236+J246</f>
        <v>5028</v>
      </c>
      <c r="K224" s="139" t="n">
        <f aca="false">K225+K228+K229+K230+K231+K236+K246</f>
        <v>0</v>
      </c>
      <c r="L224" s="139" t="n">
        <f aca="false">L225+L228+L229+L230+L231+L236+L246</f>
        <v>0</v>
      </c>
      <c r="M224" s="139" t="n">
        <f aca="false">M225+M228+M229+M230+M231+M236+M246</f>
        <v>0</v>
      </c>
      <c r="N224" s="139" t="n">
        <f aca="false">N225+N228+N229+N230+N231+N236+N246</f>
        <v>0</v>
      </c>
      <c r="O224" s="139" t="n">
        <f aca="false">O225+O228+O229+O230+O231+O236+O246</f>
        <v>0</v>
      </c>
      <c r="P224" s="139" t="n">
        <f aca="false">P225+P228+P229+P230+P231+P236+P246</f>
        <v>81388</v>
      </c>
      <c r="Q224" s="139" t="n">
        <f aca="false">Q225+Q228+Q229+Q230+Q231+Q236+Q246</f>
        <v>0</v>
      </c>
      <c r="R224" s="139" t="n">
        <f aca="false">R225+R228+R229+R230+R231+R236+R246</f>
        <v>0</v>
      </c>
      <c r="S224" s="139" t="n">
        <f aca="false">S225+S228+S229+S230+S231+S236+S246</f>
        <v>111912</v>
      </c>
    </row>
    <row r="225" s="134" customFormat="true" ht="20.45" hidden="false" customHeight="true" outlineLevel="0" collapsed="false">
      <c r="A225" s="195" t="s">
        <v>206</v>
      </c>
      <c r="B225" s="204" t="s">
        <v>6</v>
      </c>
      <c r="C225" s="205" t="n">
        <f aca="false">C226+C227</f>
        <v>10000</v>
      </c>
      <c r="D225" s="205" t="n">
        <f aca="false">D226+D227</f>
        <v>0</v>
      </c>
      <c r="E225" s="205" t="n">
        <f aca="false">E226+E227</f>
        <v>0</v>
      </c>
      <c r="F225" s="205" t="n">
        <f aca="false">F226+F227</f>
        <v>2600</v>
      </c>
      <c r="G225" s="205" t="n">
        <f aca="false">G226+G227</f>
        <v>0</v>
      </c>
      <c r="H225" s="205" t="n">
        <f aca="false">H226+H227</f>
        <v>7400</v>
      </c>
      <c r="I225" s="205" t="n">
        <f aca="false">I226+I227</f>
        <v>0</v>
      </c>
      <c r="J225" s="205" t="n">
        <f aca="false">J226+J227</f>
        <v>0</v>
      </c>
      <c r="K225" s="205" t="n">
        <f aca="false">K226+K227</f>
        <v>0</v>
      </c>
      <c r="L225" s="205" t="n">
        <f aca="false">L226+L227</f>
        <v>0</v>
      </c>
      <c r="M225" s="205" t="n">
        <f aca="false">M226+M227</f>
        <v>0</v>
      </c>
      <c r="N225" s="205" t="n">
        <f aca="false">N226+N227</f>
        <v>0</v>
      </c>
      <c r="O225" s="205" t="n">
        <f aca="false">O226+O227</f>
        <v>0</v>
      </c>
      <c r="P225" s="205" t="n">
        <f aca="false">P226+P227</f>
        <v>10000</v>
      </c>
      <c r="Q225" s="205" t="n">
        <f aca="false">Q226+Q227</f>
        <v>0</v>
      </c>
      <c r="R225" s="205" t="n">
        <f aca="false">R226+R227</f>
        <v>0</v>
      </c>
      <c r="S225" s="205" t="n">
        <f aca="false">S226+S227</f>
        <v>0</v>
      </c>
    </row>
    <row r="226" s="134" customFormat="true" ht="20.45" hidden="false" customHeight="true" outlineLevel="0" collapsed="false">
      <c r="A226" s="179"/>
      <c r="B226" s="180" t="s">
        <v>44</v>
      </c>
      <c r="C226" s="133" t="n">
        <v>5000</v>
      </c>
      <c r="D226" s="133"/>
      <c r="E226" s="133"/>
      <c r="F226" s="133" t="n">
        <v>2600</v>
      </c>
      <c r="G226" s="133"/>
      <c r="H226" s="133" t="n">
        <v>2400</v>
      </c>
      <c r="I226" s="133"/>
      <c r="J226" s="133"/>
      <c r="K226" s="133"/>
      <c r="L226" s="133"/>
      <c r="M226" s="133"/>
      <c r="N226" s="117"/>
      <c r="O226" s="133"/>
      <c r="P226" s="118" t="n">
        <f aca="false">D226+E226+F226+G226+H226+I226+J226+K226+L226+M226+N226+O226</f>
        <v>5000</v>
      </c>
      <c r="Q226" s="133"/>
      <c r="R226" s="133"/>
      <c r="S226" s="133" t="n">
        <f aca="false">C226-P226</f>
        <v>0</v>
      </c>
    </row>
    <row r="227" s="134" customFormat="true" ht="20.45" hidden="false" customHeight="true" outlineLevel="0" collapsed="false">
      <c r="A227" s="179"/>
      <c r="B227" s="180" t="s">
        <v>46</v>
      </c>
      <c r="C227" s="133" t="n">
        <v>5000</v>
      </c>
      <c r="D227" s="133"/>
      <c r="E227" s="133"/>
      <c r="F227" s="133"/>
      <c r="G227" s="133"/>
      <c r="H227" s="133" t="n">
        <v>5000</v>
      </c>
      <c r="I227" s="133"/>
      <c r="J227" s="133"/>
      <c r="K227" s="133"/>
      <c r="L227" s="133"/>
      <c r="M227" s="133"/>
      <c r="N227" s="117"/>
      <c r="O227" s="133"/>
      <c r="P227" s="118" t="n">
        <f aca="false">D227+E227+F227+G227+H227+I227+J227+K227+L227+M227+N227+O227</f>
        <v>5000</v>
      </c>
      <c r="Q227" s="133"/>
      <c r="R227" s="133"/>
      <c r="S227" s="133" t="n">
        <f aca="false">C227-P227</f>
        <v>0</v>
      </c>
    </row>
    <row r="228" s="134" customFormat="true" ht="20.45" hidden="false" customHeight="true" outlineLevel="0" collapsed="false">
      <c r="A228" s="179" t="s">
        <v>207</v>
      </c>
      <c r="B228" s="180" t="s">
        <v>46</v>
      </c>
      <c r="C228" s="133" t="n">
        <f aca="false">10800+40000</f>
        <v>50800</v>
      </c>
      <c r="D228" s="133"/>
      <c r="E228" s="133"/>
      <c r="F228" s="133"/>
      <c r="G228" s="133"/>
      <c r="H228" s="133" t="n">
        <v>5400</v>
      </c>
      <c r="I228" s="133" t="n">
        <v>5400</v>
      </c>
      <c r="J228" s="133"/>
      <c r="K228" s="133"/>
      <c r="L228" s="133"/>
      <c r="M228" s="133"/>
      <c r="N228" s="117"/>
      <c r="O228" s="133"/>
      <c r="P228" s="118" t="n">
        <f aca="false">D228+E228+F228+G228+H228+I228+J228+K228+L228+M228+N228+O228</f>
        <v>10800</v>
      </c>
      <c r="Q228" s="133"/>
      <c r="R228" s="133"/>
      <c r="S228" s="133" t="n">
        <f aca="false">C228-P228</f>
        <v>40000</v>
      </c>
    </row>
    <row r="229" s="134" customFormat="true" ht="20.45" hidden="false" customHeight="true" outlineLevel="0" collapsed="false">
      <c r="A229" s="179" t="s">
        <v>208</v>
      </c>
      <c r="B229" s="180" t="s">
        <v>44</v>
      </c>
      <c r="C229" s="133" t="n">
        <f aca="false">10800+40000</f>
        <v>50800</v>
      </c>
      <c r="D229" s="133"/>
      <c r="E229" s="133"/>
      <c r="F229" s="133"/>
      <c r="G229" s="133" t="n">
        <v>9210</v>
      </c>
      <c r="H229" s="133" t="n">
        <v>1590</v>
      </c>
      <c r="I229" s="133"/>
      <c r="J229" s="133"/>
      <c r="K229" s="133"/>
      <c r="L229" s="133"/>
      <c r="M229" s="133"/>
      <c r="N229" s="117"/>
      <c r="O229" s="133"/>
      <c r="P229" s="118" t="n">
        <f aca="false">D229+E229+F229+G229+H229+I229+J229+K229+L229+M229+N229+O229</f>
        <v>10800</v>
      </c>
      <c r="Q229" s="133"/>
      <c r="R229" s="133"/>
      <c r="S229" s="133" t="n">
        <f aca="false">C229-P229</f>
        <v>40000</v>
      </c>
    </row>
    <row r="230" s="134" customFormat="true" ht="20.45" hidden="false" customHeight="true" outlineLevel="0" collapsed="false">
      <c r="A230" s="179" t="s">
        <v>209</v>
      </c>
      <c r="B230" s="180" t="s">
        <v>116</v>
      </c>
      <c r="C230" s="133" t="n">
        <v>19500</v>
      </c>
      <c r="D230" s="133"/>
      <c r="E230" s="133"/>
      <c r="F230" s="133" t="n">
        <v>11800</v>
      </c>
      <c r="G230" s="133" t="n">
        <v>1300</v>
      </c>
      <c r="H230" s="133" t="n">
        <v>6400</v>
      </c>
      <c r="I230" s="133"/>
      <c r="J230" s="133"/>
      <c r="K230" s="133"/>
      <c r="L230" s="133"/>
      <c r="M230" s="133"/>
      <c r="N230" s="117"/>
      <c r="O230" s="133"/>
      <c r="P230" s="118" t="n">
        <f aca="false">D230+E230+F230+G230+H230+I230+J230+K230+L230+M230+N230+O230</f>
        <v>19500</v>
      </c>
      <c r="Q230" s="133"/>
      <c r="R230" s="133"/>
      <c r="S230" s="133" t="n">
        <f aca="false">C230-P230</f>
        <v>0</v>
      </c>
    </row>
    <row r="231" s="134" customFormat="true" ht="20.45" hidden="false" customHeight="true" outlineLevel="0" collapsed="false">
      <c r="A231" s="195" t="s">
        <v>210</v>
      </c>
      <c r="B231" s="204" t="s">
        <v>6</v>
      </c>
      <c r="C231" s="205" t="n">
        <f aca="false">C232+C233+C234+C235</f>
        <v>12000</v>
      </c>
      <c r="D231" s="205" t="n">
        <f aca="false">D232+D233+D234+D235</f>
        <v>0</v>
      </c>
      <c r="E231" s="205" t="n">
        <f aca="false">E232+E233+E234+E235</f>
        <v>0</v>
      </c>
      <c r="F231" s="205" t="n">
        <f aca="false">F232+F233+F234+F235</f>
        <v>0</v>
      </c>
      <c r="G231" s="205" t="n">
        <f aca="false">G232+G233+G234+G235</f>
        <v>0</v>
      </c>
      <c r="H231" s="205" t="n">
        <f aca="false">H232+H233+H234+H235</f>
        <v>0</v>
      </c>
      <c r="I231" s="205" t="n">
        <f aca="false">I232+I233+I234+I235</f>
        <v>7160</v>
      </c>
      <c r="J231" s="205" t="n">
        <f aca="false">J232+J233+J234+J235</f>
        <v>0</v>
      </c>
      <c r="K231" s="205" t="n">
        <f aca="false">K232+K233+K234+K235</f>
        <v>0</v>
      </c>
      <c r="L231" s="205" t="n">
        <f aca="false">L232+L233+L234+L235</f>
        <v>0</v>
      </c>
      <c r="M231" s="205" t="n">
        <f aca="false">M232+M233+M234+M235</f>
        <v>0</v>
      </c>
      <c r="N231" s="205" t="n">
        <f aca="false">N232+N233+N234+N235</f>
        <v>0</v>
      </c>
      <c r="O231" s="205" t="n">
        <f aca="false">O232+O233+O234+O235</f>
        <v>0</v>
      </c>
      <c r="P231" s="205" t="n">
        <f aca="false">P232+P233+P234+P235</f>
        <v>7160</v>
      </c>
      <c r="Q231" s="205" t="n">
        <f aca="false">Q232+Q233+Q234+Q235</f>
        <v>0</v>
      </c>
      <c r="R231" s="205" t="n">
        <f aca="false">R232+R233+R234+R235</f>
        <v>0</v>
      </c>
      <c r="S231" s="205" t="n">
        <f aca="false">S232+S233+S234+S235</f>
        <v>4840</v>
      </c>
    </row>
    <row r="232" s="134" customFormat="true" ht="20.45" hidden="false" customHeight="true" outlineLevel="0" collapsed="false">
      <c r="A232" s="179"/>
      <c r="B232" s="180" t="s">
        <v>116</v>
      </c>
      <c r="C232" s="133" t="n">
        <f aca="false">4560+800</f>
        <v>5360</v>
      </c>
      <c r="D232" s="133"/>
      <c r="E232" s="133"/>
      <c r="F232" s="133"/>
      <c r="G232" s="133"/>
      <c r="H232" s="133"/>
      <c r="I232" s="133" t="n">
        <f aca="false">3080+1280</f>
        <v>4360</v>
      </c>
      <c r="J232" s="133"/>
      <c r="K232" s="133"/>
      <c r="L232" s="133"/>
      <c r="M232" s="133"/>
      <c r="N232" s="117"/>
      <c r="O232" s="133"/>
      <c r="P232" s="118" t="n">
        <f aca="false">D232+E232+F232+G232+H232+I232+J232+K232+L232+M232+N232+O232</f>
        <v>4360</v>
      </c>
      <c r="Q232" s="133"/>
      <c r="R232" s="133"/>
      <c r="S232" s="133" t="n">
        <f aca="false">C232-P232</f>
        <v>1000</v>
      </c>
    </row>
    <row r="233" s="134" customFormat="true" ht="20.45" hidden="false" customHeight="true" outlineLevel="0" collapsed="false">
      <c r="A233" s="179"/>
      <c r="B233" s="180" t="s">
        <v>211</v>
      </c>
      <c r="C233" s="133" t="n">
        <f aca="false">2240+800</f>
        <v>3040</v>
      </c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117"/>
      <c r="O233" s="133"/>
      <c r="P233" s="118" t="n">
        <f aca="false">D233+E233+F233+G233+H233+I233+J233+K233+L233+M233+N233+O233</f>
        <v>0</v>
      </c>
      <c r="Q233" s="133"/>
      <c r="R233" s="133"/>
      <c r="S233" s="133" t="n">
        <f aca="false">C233-P233</f>
        <v>3040</v>
      </c>
    </row>
    <row r="234" s="134" customFormat="true" ht="20.45" hidden="false" customHeight="true" outlineLevel="0" collapsed="false">
      <c r="A234" s="179"/>
      <c r="B234" s="180" t="s">
        <v>44</v>
      </c>
      <c r="C234" s="133" t="n">
        <f aca="false">2240+800</f>
        <v>3040</v>
      </c>
      <c r="D234" s="133"/>
      <c r="E234" s="133"/>
      <c r="F234" s="133"/>
      <c r="G234" s="133"/>
      <c r="H234" s="133"/>
      <c r="I234" s="133" t="n">
        <v>2240</v>
      </c>
      <c r="J234" s="133"/>
      <c r="K234" s="133"/>
      <c r="L234" s="133"/>
      <c r="M234" s="133"/>
      <c r="N234" s="117"/>
      <c r="O234" s="133"/>
      <c r="P234" s="118" t="n">
        <f aca="false">D234+E234+F234+G234+H234+I234+J234+K234+L234+M234+N234+O234</f>
        <v>2240</v>
      </c>
      <c r="Q234" s="133"/>
      <c r="R234" s="133"/>
      <c r="S234" s="133" t="n">
        <f aca="false">C234-P234</f>
        <v>800</v>
      </c>
    </row>
    <row r="235" s="134" customFormat="true" ht="20.45" hidden="false" customHeight="true" outlineLevel="0" collapsed="false">
      <c r="A235" s="179"/>
      <c r="B235" s="180" t="s">
        <v>42</v>
      </c>
      <c r="C235" s="133" t="n">
        <v>560</v>
      </c>
      <c r="D235" s="133"/>
      <c r="E235" s="133"/>
      <c r="F235" s="133"/>
      <c r="G235" s="133"/>
      <c r="H235" s="133"/>
      <c r="I235" s="133" t="n">
        <v>560</v>
      </c>
      <c r="J235" s="133"/>
      <c r="K235" s="133"/>
      <c r="L235" s="133"/>
      <c r="M235" s="133"/>
      <c r="N235" s="117"/>
      <c r="O235" s="133"/>
      <c r="P235" s="118" t="n">
        <f aca="false">D235+E235+F235+G235+H235+I235+J235+K235+L235+M235+N235+O235</f>
        <v>560</v>
      </c>
      <c r="Q235" s="133"/>
      <c r="R235" s="133"/>
      <c r="S235" s="133" t="n">
        <f aca="false">C235-P235</f>
        <v>0</v>
      </c>
    </row>
    <row r="236" s="134" customFormat="true" ht="21" hidden="false" customHeight="true" outlineLevel="0" collapsed="false">
      <c r="A236" s="126" t="s">
        <v>212</v>
      </c>
      <c r="B236" s="204" t="s">
        <v>6</v>
      </c>
      <c r="C236" s="205" t="n">
        <f aca="false">C237+C238+C239+C240+C241+C242+C243+C244+C245</f>
        <v>39200</v>
      </c>
      <c r="D236" s="205" t="n">
        <f aca="false">D237+D238+D239+D240+D241+D242+D243+D244+D245</f>
        <v>0</v>
      </c>
      <c r="E236" s="205" t="n">
        <f aca="false">E237+E238+E239+E240+E241+E242+E243+E244+E245</f>
        <v>0</v>
      </c>
      <c r="F236" s="205" t="n">
        <f aca="false">F237+F238+F239+F240+F241+F242+F243+F244+F245</f>
        <v>0</v>
      </c>
      <c r="G236" s="205" t="n">
        <f aca="false">G237+G238+G239+G240+G241+G242+G243+G244+G245</f>
        <v>6250</v>
      </c>
      <c r="H236" s="205" t="n">
        <f aca="false">H237+H238+H239+H240+H241+H242+H243+H244+H245</f>
        <v>3700</v>
      </c>
      <c r="I236" s="205" t="n">
        <f aca="false">I237+I238+I239+I240+I241+I242+I243+I244+I245</f>
        <v>6650</v>
      </c>
      <c r="J236" s="205" t="n">
        <f aca="false">J237+J238+J239+J240+J241+J242+J243+J244+J245</f>
        <v>2000</v>
      </c>
      <c r="K236" s="205" t="n">
        <f aca="false">K237+K238+K239+K240+K241+K242+K243+K244+K245</f>
        <v>0</v>
      </c>
      <c r="L236" s="205" t="n">
        <f aca="false">L237+L238+L239+L240+L241+L242+L243+L244+L245</f>
        <v>0</v>
      </c>
      <c r="M236" s="205" t="n">
        <f aca="false">M237+M238+M239+M240+M241+M242+M243+M244+M245</f>
        <v>0</v>
      </c>
      <c r="N236" s="205" t="n">
        <f aca="false">N237+N238+N239+N240+N241+N242+N243+N244+N245</f>
        <v>0</v>
      </c>
      <c r="O236" s="205" t="n">
        <f aca="false">O237+O238+O239+O240+O241+O242+O243+O244+O245</f>
        <v>0</v>
      </c>
      <c r="P236" s="205" t="n">
        <f aca="false">P237+P238+P239+P240+P241+P242+P243+P244+P245</f>
        <v>18600</v>
      </c>
      <c r="Q236" s="205" t="n">
        <f aca="false">Q237+Q238+Q239+Q240+Q241+Q242+Q243+Q244+Q245</f>
        <v>0</v>
      </c>
      <c r="R236" s="205" t="n">
        <f aca="false">R237+R238+R239+R240+R241+R242+R243+R244+R245</f>
        <v>0</v>
      </c>
      <c r="S236" s="205" t="n">
        <f aca="false">S237+S238+S239+S240+S241+S242+S243+S244+S245</f>
        <v>20600</v>
      </c>
    </row>
    <row r="237" s="125" customFormat="true" ht="20.45" hidden="false" customHeight="true" outlineLevel="0" collapsed="false">
      <c r="A237" s="200"/>
      <c r="B237" s="120" t="s">
        <v>116</v>
      </c>
      <c r="C237" s="117" t="n">
        <f aca="false">3600+3600</f>
        <v>7200</v>
      </c>
      <c r="D237" s="117"/>
      <c r="E237" s="117"/>
      <c r="F237" s="117"/>
      <c r="G237" s="117" t="n">
        <v>1800</v>
      </c>
      <c r="H237" s="117"/>
      <c r="I237" s="117" t="n">
        <v>1800</v>
      </c>
      <c r="J237" s="117"/>
      <c r="K237" s="117"/>
      <c r="L237" s="117"/>
      <c r="M237" s="117"/>
      <c r="N237" s="117"/>
      <c r="O237" s="117"/>
      <c r="P237" s="118" t="n">
        <f aca="false">D237+E237+F237+G237+H237+I237+J237+K237+L237+M237+N237+O237</f>
        <v>3600</v>
      </c>
      <c r="Q237" s="117"/>
      <c r="R237" s="117"/>
      <c r="S237" s="133" t="n">
        <f aca="false">C237-P237</f>
        <v>3600</v>
      </c>
    </row>
    <row r="238" s="134" customFormat="true" ht="20.45" hidden="false" customHeight="true" outlineLevel="0" collapsed="false">
      <c r="A238" s="179"/>
      <c r="B238" s="180" t="s">
        <v>38</v>
      </c>
      <c r="C238" s="133" t="n">
        <f aca="false">2000+2000</f>
        <v>4000</v>
      </c>
      <c r="D238" s="133"/>
      <c r="E238" s="117"/>
      <c r="F238" s="117"/>
      <c r="G238" s="133"/>
      <c r="H238" s="133" t="n">
        <v>1000</v>
      </c>
      <c r="I238" s="133"/>
      <c r="J238" s="133"/>
      <c r="K238" s="133"/>
      <c r="L238" s="133"/>
      <c r="M238" s="133"/>
      <c r="N238" s="133"/>
      <c r="O238" s="133"/>
      <c r="P238" s="118" t="n">
        <f aca="false">D238+E238+F238+G238+H238+I238+J238+K238+L238+M238+N238+O238</f>
        <v>1000</v>
      </c>
      <c r="Q238" s="133"/>
      <c r="R238" s="133"/>
      <c r="S238" s="133" t="n">
        <f aca="false">C238-P238</f>
        <v>3000</v>
      </c>
    </row>
    <row r="239" s="134" customFormat="true" ht="20.45" hidden="false" customHeight="true" outlineLevel="0" collapsed="false">
      <c r="A239" s="179"/>
      <c r="B239" s="180" t="s">
        <v>119</v>
      </c>
      <c r="C239" s="133" t="n">
        <f aca="false">2000+2000</f>
        <v>4000</v>
      </c>
      <c r="D239" s="133"/>
      <c r="E239" s="117"/>
      <c r="F239" s="117"/>
      <c r="G239" s="133" t="n">
        <v>1000</v>
      </c>
      <c r="H239" s="133"/>
      <c r="I239" s="133" t="n">
        <v>1000</v>
      </c>
      <c r="J239" s="133"/>
      <c r="K239" s="133"/>
      <c r="L239" s="133"/>
      <c r="M239" s="133"/>
      <c r="N239" s="133"/>
      <c r="O239" s="133"/>
      <c r="P239" s="118" t="n">
        <f aca="false">D239+E239+F239+G239+H239+I239+J239+K239+L239+M239+N239+O239</f>
        <v>2000</v>
      </c>
      <c r="Q239" s="133"/>
      <c r="R239" s="133"/>
      <c r="S239" s="133" t="n">
        <f aca="false">C239-P239</f>
        <v>2000</v>
      </c>
    </row>
    <row r="240" s="134" customFormat="true" ht="20.45" hidden="false" customHeight="true" outlineLevel="0" collapsed="false">
      <c r="A240" s="179"/>
      <c r="B240" s="180" t="s">
        <v>120</v>
      </c>
      <c r="C240" s="133" t="n">
        <f aca="false">2000+2000</f>
        <v>4000</v>
      </c>
      <c r="D240" s="133"/>
      <c r="E240" s="117"/>
      <c r="F240" s="117"/>
      <c r="G240" s="133" t="n">
        <v>1000</v>
      </c>
      <c r="H240" s="133"/>
      <c r="I240" s="133" t="n">
        <v>1000</v>
      </c>
      <c r="J240" s="133"/>
      <c r="K240" s="133"/>
      <c r="L240" s="133"/>
      <c r="M240" s="133"/>
      <c r="N240" s="133"/>
      <c r="O240" s="133"/>
      <c r="P240" s="118" t="n">
        <f aca="false">D240+E240+F240+G240+H240+I240+J240+K240+L240+M240+N240+O240</f>
        <v>2000</v>
      </c>
      <c r="Q240" s="133"/>
      <c r="R240" s="133"/>
      <c r="S240" s="133" t="n">
        <f aca="false">C240-P240</f>
        <v>2000</v>
      </c>
    </row>
    <row r="241" s="134" customFormat="true" ht="20.45" hidden="false" customHeight="true" outlineLevel="0" collapsed="false">
      <c r="A241" s="179"/>
      <c r="B241" s="180" t="s">
        <v>44</v>
      </c>
      <c r="C241" s="133" t="n">
        <f aca="false">2000+2000</f>
        <v>4000</v>
      </c>
      <c r="D241" s="133"/>
      <c r="E241" s="117"/>
      <c r="F241" s="117"/>
      <c r="G241" s="133" t="n">
        <v>300</v>
      </c>
      <c r="H241" s="133" t="n">
        <f aca="false">850+850</f>
        <v>1700</v>
      </c>
      <c r="I241" s="133"/>
      <c r="J241" s="133"/>
      <c r="K241" s="133"/>
      <c r="L241" s="133"/>
      <c r="M241" s="133"/>
      <c r="N241" s="133"/>
      <c r="O241" s="133"/>
      <c r="P241" s="118" t="n">
        <f aca="false">D241+E241+F241+G241+H241+I241+J241+K241+L241+M241+N241+O241</f>
        <v>2000</v>
      </c>
      <c r="Q241" s="133"/>
      <c r="R241" s="133"/>
      <c r="S241" s="133" t="n">
        <f aca="false">C241-P241</f>
        <v>2000</v>
      </c>
    </row>
    <row r="242" s="134" customFormat="true" ht="20.45" hidden="false" customHeight="true" outlineLevel="0" collapsed="false">
      <c r="A242" s="179"/>
      <c r="B242" s="180" t="s">
        <v>39</v>
      </c>
      <c r="C242" s="133" t="n">
        <f aca="false">2000+2000</f>
        <v>4000</v>
      </c>
      <c r="D242" s="133"/>
      <c r="E242" s="117"/>
      <c r="F242" s="117"/>
      <c r="G242" s="133" t="n">
        <f aca="false">300+850</f>
        <v>1150</v>
      </c>
      <c r="H242" s="133"/>
      <c r="I242" s="133" t="n">
        <v>850</v>
      </c>
      <c r="J242" s="133"/>
      <c r="K242" s="133"/>
      <c r="L242" s="133"/>
      <c r="M242" s="133"/>
      <c r="N242" s="133"/>
      <c r="O242" s="133"/>
      <c r="P242" s="118" t="n">
        <f aca="false">D242+E242+F242+G242+H242+I242+J242+K242+L242+M242+N242+O242</f>
        <v>2000</v>
      </c>
      <c r="Q242" s="133"/>
      <c r="R242" s="133"/>
      <c r="S242" s="133" t="n">
        <f aca="false">C242-P242</f>
        <v>2000</v>
      </c>
    </row>
    <row r="243" s="134" customFormat="true" ht="20.45" hidden="false" customHeight="true" outlineLevel="0" collapsed="false">
      <c r="A243" s="179"/>
      <c r="B243" s="180" t="s">
        <v>42</v>
      </c>
      <c r="C243" s="133" t="n">
        <f aca="false">2000+2000</f>
        <v>4000</v>
      </c>
      <c r="D243" s="133"/>
      <c r="E243" s="117"/>
      <c r="F243" s="117"/>
      <c r="G243" s="133"/>
      <c r="H243" s="133"/>
      <c r="I243" s="133"/>
      <c r="J243" s="133" t="n">
        <f aca="false">1000+1000</f>
        <v>2000</v>
      </c>
      <c r="K243" s="133"/>
      <c r="L243" s="133"/>
      <c r="M243" s="133"/>
      <c r="N243" s="133"/>
      <c r="O243" s="133"/>
      <c r="P243" s="118" t="n">
        <f aca="false">D243+E243+F243+G243+H243+I243+J243+K243+L243+M243+N243+O243</f>
        <v>2000</v>
      </c>
      <c r="Q243" s="133"/>
      <c r="R243" s="133"/>
      <c r="S243" s="133" t="n">
        <f aca="false">C243-P243</f>
        <v>2000</v>
      </c>
    </row>
    <row r="244" s="134" customFormat="true" ht="20.45" hidden="false" customHeight="true" outlineLevel="0" collapsed="false">
      <c r="A244" s="184"/>
      <c r="B244" s="180" t="s">
        <v>121</v>
      </c>
      <c r="C244" s="133" t="n">
        <f aca="false">2000+2000</f>
        <v>4000</v>
      </c>
      <c r="D244" s="133"/>
      <c r="E244" s="117"/>
      <c r="F244" s="117"/>
      <c r="G244" s="133" t="n">
        <v>1000</v>
      </c>
      <c r="H244" s="133"/>
      <c r="I244" s="133" t="n">
        <v>1000</v>
      </c>
      <c r="J244" s="133"/>
      <c r="K244" s="133"/>
      <c r="L244" s="133"/>
      <c r="M244" s="133"/>
      <c r="N244" s="133"/>
      <c r="O244" s="133"/>
      <c r="P244" s="118" t="n">
        <f aca="false">D244+E244+F244+G244+H244+I244+J244+K244+L244+M244+N244+O244</f>
        <v>2000</v>
      </c>
      <c r="Q244" s="133"/>
      <c r="R244" s="133"/>
      <c r="S244" s="133" t="n">
        <f aca="false">C244-P244</f>
        <v>2000</v>
      </c>
    </row>
    <row r="245" s="134" customFormat="true" ht="20.45" hidden="false" customHeight="true" outlineLevel="0" collapsed="false">
      <c r="A245" s="184"/>
      <c r="B245" s="180" t="s">
        <v>46</v>
      </c>
      <c r="C245" s="133" t="n">
        <f aca="false">2000+2000</f>
        <v>4000</v>
      </c>
      <c r="D245" s="133"/>
      <c r="E245" s="117"/>
      <c r="F245" s="117"/>
      <c r="G245" s="133"/>
      <c r="H245" s="133" t="n">
        <v>1000</v>
      </c>
      <c r="I245" s="133" t="n">
        <v>1000</v>
      </c>
      <c r="J245" s="133"/>
      <c r="K245" s="133"/>
      <c r="L245" s="133"/>
      <c r="M245" s="133"/>
      <c r="N245" s="133"/>
      <c r="O245" s="133"/>
      <c r="P245" s="118" t="n">
        <f aca="false">D245+E245+F245+G245+H245+I245+J245+K245+L245+M245+N245+O245</f>
        <v>2000</v>
      </c>
      <c r="Q245" s="133"/>
      <c r="R245" s="133"/>
      <c r="S245" s="133" t="n">
        <f aca="false">C245-P245</f>
        <v>2000</v>
      </c>
    </row>
    <row r="246" s="134" customFormat="true" ht="20.45" hidden="false" customHeight="true" outlineLevel="0" collapsed="false">
      <c r="A246" s="195" t="s">
        <v>213</v>
      </c>
      <c r="B246" s="204" t="s">
        <v>6</v>
      </c>
      <c r="C246" s="205" t="n">
        <f aca="false">C247+C248+C249</f>
        <v>11000</v>
      </c>
      <c r="D246" s="205" t="n">
        <f aca="false">D247+D248+D249</f>
        <v>0</v>
      </c>
      <c r="E246" s="205" t="n">
        <f aca="false">E247+E248+E249</f>
        <v>0</v>
      </c>
      <c r="F246" s="205" t="n">
        <f aca="false">F247+F248+F249</f>
        <v>0</v>
      </c>
      <c r="G246" s="205" t="n">
        <f aca="false">G247+G248+G249</f>
        <v>0</v>
      </c>
      <c r="H246" s="205" t="n">
        <f aca="false">H247+H248+H249</f>
        <v>0</v>
      </c>
      <c r="I246" s="205" t="n">
        <f aca="false">I247+I248+I249</f>
        <v>1500</v>
      </c>
      <c r="J246" s="205" t="n">
        <f aca="false">J247+J248+J249</f>
        <v>3028</v>
      </c>
      <c r="K246" s="205" t="n">
        <f aca="false">K247+K248+K249</f>
        <v>0</v>
      </c>
      <c r="L246" s="205" t="n">
        <f aca="false">L247+L248+L249</f>
        <v>0</v>
      </c>
      <c r="M246" s="205" t="n">
        <f aca="false">M247+M248+M249</f>
        <v>0</v>
      </c>
      <c r="N246" s="205" t="n">
        <f aca="false">N247+N248+N249</f>
        <v>0</v>
      </c>
      <c r="O246" s="205" t="n">
        <f aca="false">O247+O248+O249</f>
        <v>0</v>
      </c>
      <c r="P246" s="205" t="n">
        <f aca="false">P247+P248+P249</f>
        <v>4528</v>
      </c>
      <c r="Q246" s="205" t="n">
        <f aca="false">Q247+Q248+Q249</f>
        <v>0</v>
      </c>
      <c r="R246" s="205" t="n">
        <f aca="false">R247+R248+R249</f>
        <v>0</v>
      </c>
      <c r="S246" s="205" t="n">
        <f aca="false">S247+S248+S249</f>
        <v>6472</v>
      </c>
    </row>
    <row r="247" s="134" customFormat="true" ht="20.45" hidden="false" customHeight="true" outlineLevel="0" collapsed="false">
      <c r="A247" s="179"/>
      <c r="B247" s="180" t="s">
        <v>116</v>
      </c>
      <c r="C247" s="133" t="n">
        <f aca="false">3000+2000</f>
        <v>5000</v>
      </c>
      <c r="D247" s="133"/>
      <c r="E247" s="117"/>
      <c r="F247" s="117"/>
      <c r="G247" s="133"/>
      <c r="H247" s="133"/>
      <c r="I247" s="133"/>
      <c r="J247" s="133" t="n">
        <f aca="false">888+640</f>
        <v>1528</v>
      </c>
      <c r="K247" s="133"/>
      <c r="L247" s="133"/>
      <c r="M247" s="133"/>
      <c r="N247" s="133"/>
      <c r="O247" s="133"/>
      <c r="P247" s="118" t="n">
        <f aca="false">D247+E247+F247+G247+H247+I247+J247+K247+L247+M247+N247+O247</f>
        <v>1528</v>
      </c>
      <c r="Q247" s="133"/>
      <c r="R247" s="133"/>
      <c r="S247" s="133" t="n">
        <f aca="false">C247-P247</f>
        <v>3472</v>
      </c>
    </row>
    <row r="248" s="134" customFormat="true" ht="20.45" hidden="false" customHeight="true" outlineLevel="0" collapsed="false">
      <c r="A248" s="179"/>
      <c r="B248" s="180" t="s">
        <v>44</v>
      </c>
      <c r="C248" s="133" t="n">
        <f aca="false">1500+1500</f>
        <v>3000</v>
      </c>
      <c r="D248" s="133"/>
      <c r="E248" s="117"/>
      <c r="F248" s="117"/>
      <c r="G248" s="133"/>
      <c r="H248" s="133"/>
      <c r="I248" s="133" t="n">
        <v>1500</v>
      </c>
      <c r="J248" s="133"/>
      <c r="K248" s="133"/>
      <c r="L248" s="133"/>
      <c r="M248" s="133"/>
      <c r="N248" s="133"/>
      <c r="O248" s="133"/>
      <c r="P248" s="118" t="n">
        <f aca="false">D248+E248+F248+G248+H248+I248+J248+K248+L248+M248+N248+O248</f>
        <v>1500</v>
      </c>
      <c r="Q248" s="133"/>
      <c r="R248" s="133"/>
      <c r="S248" s="133" t="n">
        <f aca="false">C248-P248</f>
        <v>1500</v>
      </c>
    </row>
    <row r="249" s="134" customFormat="true" ht="20.45" hidden="false" customHeight="true" outlineLevel="0" collapsed="false">
      <c r="A249" s="184"/>
      <c r="B249" s="180" t="s">
        <v>46</v>
      </c>
      <c r="C249" s="133" t="n">
        <f aca="false">1500+1500</f>
        <v>3000</v>
      </c>
      <c r="D249" s="133"/>
      <c r="E249" s="117"/>
      <c r="F249" s="117"/>
      <c r="G249" s="133"/>
      <c r="H249" s="133"/>
      <c r="I249" s="133"/>
      <c r="J249" s="133" t="n">
        <v>1500</v>
      </c>
      <c r="K249" s="133"/>
      <c r="L249" s="133"/>
      <c r="M249" s="133"/>
      <c r="N249" s="133"/>
      <c r="O249" s="133"/>
      <c r="P249" s="118" t="n">
        <f aca="false">D249+E249+F249+G249+H249+I249+J249+K249+L249+M249+N249+O249</f>
        <v>1500</v>
      </c>
      <c r="Q249" s="133"/>
      <c r="R249" s="133"/>
      <c r="S249" s="133" t="n">
        <f aca="false">C249-P249</f>
        <v>1500</v>
      </c>
    </row>
    <row r="250" s="134" customFormat="true" ht="20.45" hidden="false" customHeight="true" outlineLevel="0" collapsed="false">
      <c r="A250" s="147" t="s">
        <v>214</v>
      </c>
      <c r="B250" s="212" t="s">
        <v>6</v>
      </c>
      <c r="C250" s="213" t="n">
        <f aca="false">C251</f>
        <v>251500</v>
      </c>
      <c r="D250" s="213" t="n">
        <f aca="false">D251</f>
        <v>0</v>
      </c>
      <c r="E250" s="213" t="n">
        <f aca="false">E251</f>
        <v>0</v>
      </c>
      <c r="F250" s="213" t="n">
        <f aca="false">F251</f>
        <v>4000</v>
      </c>
      <c r="G250" s="213" t="n">
        <f aca="false">G251</f>
        <v>0</v>
      </c>
      <c r="H250" s="213" t="n">
        <f aca="false">H251</f>
        <v>6000</v>
      </c>
      <c r="I250" s="213" t="n">
        <f aca="false">I251</f>
        <v>33475</v>
      </c>
      <c r="J250" s="213" t="n">
        <f aca="false">J251</f>
        <v>13900</v>
      </c>
      <c r="K250" s="213" t="n">
        <f aca="false">K251</f>
        <v>0</v>
      </c>
      <c r="L250" s="213" t="n">
        <f aca="false">L251</f>
        <v>0</v>
      </c>
      <c r="M250" s="213" t="n">
        <f aca="false">M251</f>
        <v>0</v>
      </c>
      <c r="N250" s="213" t="n">
        <f aca="false">N251</f>
        <v>0</v>
      </c>
      <c r="O250" s="213" t="n">
        <f aca="false">O251</f>
        <v>0</v>
      </c>
      <c r="P250" s="213" t="n">
        <f aca="false">P251</f>
        <v>57375</v>
      </c>
      <c r="Q250" s="213" t="n">
        <f aca="false">Q251</f>
        <v>0</v>
      </c>
      <c r="R250" s="213" t="n">
        <f aca="false">R251</f>
        <v>0</v>
      </c>
      <c r="S250" s="213" t="n">
        <f aca="false">S251</f>
        <v>194125</v>
      </c>
    </row>
    <row r="251" s="125" customFormat="true" ht="21" hidden="false" customHeight="true" outlineLevel="0" collapsed="false">
      <c r="A251" s="150" t="s">
        <v>215</v>
      </c>
      <c r="B251" s="151" t="s">
        <v>6</v>
      </c>
      <c r="C251" s="139" t="n">
        <f aca="false">C252+C255+C256+C257+C258+C259+C260+C261+C262+C263+C264+C265+C266</f>
        <v>251500</v>
      </c>
      <c r="D251" s="139" t="n">
        <f aca="false">D252+D255+D256+D257+D258+D259+D260+D261+D262+D263+D264+D265+D266</f>
        <v>0</v>
      </c>
      <c r="E251" s="139" t="n">
        <f aca="false">E252+E255+E256+E257+E258+E259+E260+E261+E262+E263+E264+E265+E266</f>
        <v>0</v>
      </c>
      <c r="F251" s="139" t="n">
        <f aca="false">F252+F255+F256+F257+F258+F259+F260+F261+F262+F263+F264+F265+F266</f>
        <v>4000</v>
      </c>
      <c r="G251" s="139" t="n">
        <f aca="false">G252+G255+G256+G257+G258+G259+G260+G261+G262+G263+G264+G265+G266</f>
        <v>0</v>
      </c>
      <c r="H251" s="139" t="n">
        <f aca="false">H252+H255+H256+H257+H258+H259+H260+H261+H262+H263+H264+H265+H266</f>
        <v>6000</v>
      </c>
      <c r="I251" s="139" t="n">
        <f aca="false">I252+I255+I256+I257+I258+I259+I260+I261+I262+I263+I264+I265+I266</f>
        <v>33475</v>
      </c>
      <c r="J251" s="139" t="n">
        <f aca="false">J252+J255+J256+J257+J258+J259+J260+J261+J262+J263+J264+J265+J266</f>
        <v>13900</v>
      </c>
      <c r="K251" s="139" t="n">
        <f aca="false">K252+K255+K256+K257+K258+K259+K260+K261+K262+K263+K264+K265+K266</f>
        <v>0</v>
      </c>
      <c r="L251" s="139" t="n">
        <f aca="false">L252+L255+L256+L257+L258+L259+L260+L261+L262+L263+L264+L265+L266</f>
        <v>0</v>
      </c>
      <c r="M251" s="139" t="n">
        <f aca="false">M252+M255+M256+M257+M258+M259+M260+M261+M262+M263+M264+M265+M266</f>
        <v>0</v>
      </c>
      <c r="N251" s="139" t="n">
        <f aca="false">N252+N255+N256+N257+N258+N259+N260+N261+N262+N263+N264+N265+N266</f>
        <v>0</v>
      </c>
      <c r="O251" s="139" t="n">
        <f aca="false">O252+O255+O256+O257+O258+O259+O260+O261+O262+O263+O264+O265+O266</f>
        <v>0</v>
      </c>
      <c r="P251" s="139" t="n">
        <f aca="false">P252+P255+P256+P257+P258+P259+P260+P261+P262+P263+P264+P265+P266</f>
        <v>57375</v>
      </c>
      <c r="Q251" s="139" t="n">
        <f aca="false">Q252+Q255+Q256+Q257+Q258+Q259+Q260+Q261+Q262+Q263+Q264+Q265+Q266</f>
        <v>0</v>
      </c>
      <c r="R251" s="139" t="n">
        <f aca="false">R252+R255+R256+R257+R258+R259+R260+R261+R262+R263+R264+R265+R266</f>
        <v>0</v>
      </c>
      <c r="S251" s="139" t="n">
        <f aca="false">S252+S255+S256+S257+S258+S259+S260+S261+S262+S263+S264+S265+S266</f>
        <v>194125</v>
      </c>
    </row>
    <row r="252" s="134" customFormat="true" ht="21" hidden="false" customHeight="true" outlineLevel="0" collapsed="false">
      <c r="A252" s="195" t="s">
        <v>216</v>
      </c>
      <c r="B252" s="204" t="s">
        <v>6</v>
      </c>
      <c r="C252" s="205" t="n">
        <f aca="false">C253+C254</f>
        <v>10000</v>
      </c>
      <c r="D252" s="205" t="n">
        <f aca="false">D253+D254</f>
        <v>0</v>
      </c>
      <c r="E252" s="205" t="n">
        <f aca="false">E253+E254</f>
        <v>0</v>
      </c>
      <c r="F252" s="205" t="n">
        <f aca="false">F253+F254</f>
        <v>4000</v>
      </c>
      <c r="G252" s="205" t="n">
        <f aca="false">G253+G254</f>
        <v>0</v>
      </c>
      <c r="H252" s="205" t="n">
        <f aca="false">H253+H254</f>
        <v>6000</v>
      </c>
      <c r="I252" s="205" t="n">
        <f aca="false">I253+I254</f>
        <v>0</v>
      </c>
      <c r="J252" s="205" t="n">
        <f aca="false">J253+J254</f>
        <v>0</v>
      </c>
      <c r="K252" s="205" t="n">
        <f aca="false">K253+K254</f>
        <v>0</v>
      </c>
      <c r="L252" s="205" t="n">
        <f aca="false">L253+L254</f>
        <v>0</v>
      </c>
      <c r="M252" s="205" t="n">
        <f aca="false">M253+M254</f>
        <v>0</v>
      </c>
      <c r="N252" s="205" t="n">
        <f aca="false">N253+N254</f>
        <v>0</v>
      </c>
      <c r="O252" s="205" t="n">
        <f aca="false">O253+O254</f>
        <v>0</v>
      </c>
      <c r="P252" s="205" t="n">
        <f aca="false">P253+P254</f>
        <v>10000</v>
      </c>
      <c r="Q252" s="205" t="n">
        <f aca="false">Q253+Q254</f>
        <v>0</v>
      </c>
      <c r="R252" s="205" t="n">
        <f aca="false">R253+R254</f>
        <v>0</v>
      </c>
      <c r="S252" s="205" t="n">
        <f aca="false">S253+S254</f>
        <v>0</v>
      </c>
    </row>
    <row r="253" s="125" customFormat="true" ht="20.45" hidden="false" customHeight="true" outlineLevel="0" collapsed="false">
      <c r="A253" s="200"/>
      <c r="B253" s="120" t="s">
        <v>116</v>
      </c>
      <c r="C253" s="117" t="n">
        <v>4000</v>
      </c>
      <c r="D253" s="117"/>
      <c r="E253" s="117"/>
      <c r="F253" s="117" t="n">
        <f aca="false">1200+2800</f>
        <v>4000</v>
      </c>
      <c r="G253" s="117"/>
      <c r="H253" s="117"/>
      <c r="I253" s="117"/>
      <c r="J253" s="117"/>
      <c r="K253" s="117"/>
      <c r="L253" s="117"/>
      <c r="M253" s="117"/>
      <c r="N253" s="117"/>
      <c r="O253" s="117"/>
      <c r="P253" s="118" t="n">
        <f aca="false">D253+E253+F253+G253+H253+I253+J253+K253+L253+M253+N253+O253</f>
        <v>4000</v>
      </c>
      <c r="Q253" s="117"/>
      <c r="R253" s="117"/>
      <c r="S253" s="133" t="n">
        <f aca="false">C253-P253</f>
        <v>0</v>
      </c>
    </row>
    <row r="254" s="134" customFormat="true" ht="20.45" hidden="false" customHeight="true" outlineLevel="0" collapsed="false">
      <c r="A254" s="179"/>
      <c r="B254" s="180" t="s">
        <v>119</v>
      </c>
      <c r="C254" s="133" t="n">
        <v>6000</v>
      </c>
      <c r="D254" s="133"/>
      <c r="E254" s="117"/>
      <c r="F254" s="117"/>
      <c r="G254" s="133"/>
      <c r="H254" s="133" t="n">
        <f aca="false">2000+4000</f>
        <v>6000</v>
      </c>
      <c r="I254" s="133"/>
      <c r="J254" s="133"/>
      <c r="K254" s="133"/>
      <c r="L254" s="133"/>
      <c r="M254" s="133"/>
      <c r="N254" s="133"/>
      <c r="O254" s="133"/>
      <c r="P254" s="118" t="n">
        <f aca="false">D254+E254+F254+G254+H254+I254+J254+K254+L254+M254+N254+O254</f>
        <v>6000</v>
      </c>
      <c r="Q254" s="133"/>
      <c r="R254" s="133"/>
      <c r="S254" s="133" t="n">
        <f aca="false">C254-P254</f>
        <v>0</v>
      </c>
    </row>
    <row r="255" s="134" customFormat="true" ht="20.45" hidden="false" customHeight="true" outlineLevel="0" collapsed="false">
      <c r="A255" s="184" t="s">
        <v>217</v>
      </c>
      <c r="B255" s="185" t="s">
        <v>116</v>
      </c>
      <c r="C255" s="186" t="n">
        <v>56000</v>
      </c>
      <c r="D255" s="186"/>
      <c r="E255" s="186"/>
      <c r="F255" s="186"/>
      <c r="G255" s="186"/>
      <c r="H255" s="186"/>
      <c r="I255" s="186" t="n">
        <f aca="false">30550+2925</f>
        <v>33475</v>
      </c>
      <c r="J255" s="186" t="n">
        <f aca="false">1000+12900</f>
        <v>13900</v>
      </c>
      <c r="K255" s="186"/>
      <c r="L255" s="186"/>
      <c r="M255" s="186"/>
      <c r="N255" s="186"/>
      <c r="O255" s="186"/>
      <c r="P255" s="118" t="n">
        <f aca="false">D255+E255+F255+G255+H255+I255+J255+K255+L255+M255+N255+O255</f>
        <v>47375</v>
      </c>
      <c r="Q255" s="186"/>
      <c r="R255" s="186"/>
      <c r="S255" s="133" t="n">
        <f aca="false">C255-P255</f>
        <v>8625</v>
      </c>
    </row>
    <row r="256" s="134" customFormat="true" ht="20.45" hidden="false" customHeight="true" outlineLevel="0" collapsed="false">
      <c r="A256" s="184" t="s">
        <v>218</v>
      </c>
      <c r="B256" s="180" t="s">
        <v>119</v>
      </c>
      <c r="C256" s="186" t="n">
        <v>10500</v>
      </c>
      <c r="D256" s="186"/>
      <c r="E256" s="186"/>
      <c r="F256" s="186"/>
      <c r="G256" s="186"/>
      <c r="H256" s="186"/>
      <c r="I256" s="186"/>
      <c r="J256" s="186"/>
      <c r="K256" s="186"/>
      <c r="L256" s="186"/>
      <c r="M256" s="186"/>
      <c r="N256" s="186"/>
      <c r="O256" s="186"/>
      <c r="P256" s="118" t="n">
        <f aca="false">D256+E256+F256+G256+H256+I256+J256+K256+L256+M256+N256+O256</f>
        <v>0</v>
      </c>
      <c r="Q256" s="186"/>
      <c r="R256" s="186"/>
      <c r="S256" s="133" t="n">
        <f aca="false">C256-P256</f>
        <v>10500</v>
      </c>
    </row>
    <row r="257" s="134" customFormat="true" ht="20.45" hidden="false" customHeight="true" outlineLevel="0" collapsed="false">
      <c r="A257" s="184" t="s">
        <v>219</v>
      </c>
      <c r="B257" s="180" t="s">
        <v>119</v>
      </c>
      <c r="C257" s="186" t="n">
        <v>10000</v>
      </c>
      <c r="D257" s="186"/>
      <c r="E257" s="186"/>
      <c r="F257" s="186"/>
      <c r="G257" s="186"/>
      <c r="H257" s="186"/>
      <c r="I257" s="186"/>
      <c r="J257" s="186"/>
      <c r="K257" s="186"/>
      <c r="L257" s="186"/>
      <c r="M257" s="186"/>
      <c r="N257" s="186"/>
      <c r="O257" s="186"/>
      <c r="P257" s="118" t="n">
        <f aca="false">D257+E257+F257+G257+H257+I257+J257+K257+L257+M257+N257+O257</f>
        <v>0</v>
      </c>
      <c r="Q257" s="186"/>
      <c r="R257" s="186"/>
      <c r="S257" s="133" t="n">
        <f aca="false">C257-P257</f>
        <v>10000</v>
      </c>
    </row>
    <row r="258" s="134" customFormat="true" ht="20.45" hidden="false" customHeight="true" outlineLevel="0" collapsed="false">
      <c r="A258" s="184" t="s">
        <v>220</v>
      </c>
      <c r="B258" s="180" t="s">
        <v>119</v>
      </c>
      <c r="C258" s="186" t="n">
        <v>10500</v>
      </c>
      <c r="D258" s="186"/>
      <c r="E258" s="186"/>
      <c r="F258" s="186"/>
      <c r="G258" s="186"/>
      <c r="H258" s="186"/>
      <c r="I258" s="186"/>
      <c r="J258" s="186"/>
      <c r="K258" s="186"/>
      <c r="L258" s="186"/>
      <c r="M258" s="186"/>
      <c r="N258" s="186"/>
      <c r="O258" s="186"/>
      <c r="P258" s="118" t="n">
        <f aca="false">D258+E258+F258+G258+H258+I258+J258+K258+L258+M258+N258+O258</f>
        <v>0</v>
      </c>
      <c r="Q258" s="186"/>
      <c r="R258" s="186"/>
      <c r="S258" s="133" t="n">
        <f aca="false">C258-P258</f>
        <v>10500</v>
      </c>
    </row>
    <row r="259" s="134" customFormat="true" ht="20.45" hidden="false" customHeight="true" outlineLevel="0" collapsed="false">
      <c r="A259" s="184" t="s">
        <v>221</v>
      </c>
      <c r="B259" s="180" t="s">
        <v>119</v>
      </c>
      <c r="C259" s="186" t="n">
        <v>40000</v>
      </c>
      <c r="D259" s="186"/>
      <c r="E259" s="186"/>
      <c r="F259" s="186"/>
      <c r="G259" s="186"/>
      <c r="H259" s="186"/>
      <c r="I259" s="186"/>
      <c r="J259" s="186"/>
      <c r="K259" s="186"/>
      <c r="L259" s="186"/>
      <c r="M259" s="186"/>
      <c r="N259" s="186"/>
      <c r="O259" s="186"/>
      <c r="P259" s="118" t="n">
        <f aca="false">D259+E259+F259+G259+H259+I259+J259+K259+L259+M259+N259+O259</f>
        <v>0</v>
      </c>
      <c r="Q259" s="186"/>
      <c r="R259" s="186"/>
      <c r="S259" s="133" t="n">
        <f aca="false">C259-P259</f>
        <v>40000</v>
      </c>
    </row>
    <row r="260" s="134" customFormat="true" ht="20.45" hidden="false" customHeight="true" outlineLevel="0" collapsed="false">
      <c r="A260" s="184" t="s">
        <v>222</v>
      </c>
      <c r="B260" s="180" t="s">
        <v>119</v>
      </c>
      <c r="C260" s="186" t="n">
        <v>10500</v>
      </c>
      <c r="D260" s="186"/>
      <c r="E260" s="186"/>
      <c r="F260" s="186"/>
      <c r="G260" s="186"/>
      <c r="H260" s="186"/>
      <c r="I260" s="186"/>
      <c r="J260" s="186"/>
      <c r="K260" s="186"/>
      <c r="L260" s="186"/>
      <c r="M260" s="186"/>
      <c r="N260" s="186"/>
      <c r="O260" s="186"/>
      <c r="P260" s="118" t="n">
        <f aca="false">D260+E260+F260+G260+H260+I260+J260+K260+L260+M260+N260+O260</f>
        <v>0</v>
      </c>
      <c r="Q260" s="186"/>
      <c r="R260" s="186"/>
      <c r="S260" s="133" t="n">
        <f aca="false">C260-P260</f>
        <v>10500</v>
      </c>
    </row>
    <row r="261" s="134" customFormat="true" ht="20.45" hidden="false" customHeight="true" outlineLevel="0" collapsed="false">
      <c r="A261" s="184" t="s">
        <v>223</v>
      </c>
      <c r="B261" s="180" t="s">
        <v>119</v>
      </c>
      <c r="C261" s="186" t="n">
        <v>20000</v>
      </c>
      <c r="D261" s="186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18" t="n">
        <f aca="false">D261+E261+F261+G261+H261+I261+J261+K261+L261+M261+N261+O261</f>
        <v>0</v>
      </c>
      <c r="Q261" s="186"/>
      <c r="R261" s="186"/>
      <c r="S261" s="133" t="n">
        <f aca="false">C261-P261</f>
        <v>20000</v>
      </c>
    </row>
    <row r="262" s="134" customFormat="true" ht="20.45" hidden="false" customHeight="true" outlineLevel="0" collapsed="false">
      <c r="A262" s="184" t="s">
        <v>224</v>
      </c>
      <c r="B262" s="185" t="s">
        <v>116</v>
      </c>
      <c r="C262" s="186" t="n">
        <v>50000</v>
      </c>
      <c r="D262" s="186"/>
      <c r="E262" s="186"/>
      <c r="F262" s="186"/>
      <c r="G262" s="186"/>
      <c r="H262" s="186"/>
      <c r="I262" s="186"/>
      <c r="J262" s="186"/>
      <c r="K262" s="186"/>
      <c r="L262" s="186"/>
      <c r="M262" s="186"/>
      <c r="N262" s="186"/>
      <c r="O262" s="186"/>
      <c r="P262" s="118" t="n">
        <f aca="false">D262+E262+F262+G262+H262+I262+J262+K262+L262+M262+N262+O262</f>
        <v>0</v>
      </c>
      <c r="Q262" s="186"/>
      <c r="R262" s="186"/>
      <c r="S262" s="133" t="n">
        <f aca="false">C262-P262</f>
        <v>50000</v>
      </c>
    </row>
    <row r="263" s="134" customFormat="true" ht="20.45" hidden="false" customHeight="true" outlineLevel="0" collapsed="false">
      <c r="A263" s="184" t="s">
        <v>225</v>
      </c>
      <c r="B263" s="180" t="s">
        <v>119</v>
      </c>
      <c r="C263" s="186" t="n">
        <v>10500</v>
      </c>
      <c r="D263" s="186"/>
      <c r="E263" s="186"/>
      <c r="F263" s="186"/>
      <c r="G263" s="186"/>
      <c r="H263" s="186"/>
      <c r="I263" s="186"/>
      <c r="J263" s="186"/>
      <c r="K263" s="186"/>
      <c r="L263" s="186"/>
      <c r="M263" s="186"/>
      <c r="N263" s="186"/>
      <c r="O263" s="186"/>
      <c r="P263" s="118" t="n">
        <f aca="false">D263+E263+F263+G263+H263+I263+J263+K263+L263+M263+N263+O263</f>
        <v>0</v>
      </c>
      <c r="Q263" s="186"/>
      <c r="R263" s="186"/>
      <c r="S263" s="133" t="n">
        <f aca="false">C263-P263</f>
        <v>10500</v>
      </c>
    </row>
    <row r="264" s="134" customFormat="true" ht="20.45" hidden="false" customHeight="true" outlineLevel="0" collapsed="false">
      <c r="A264" s="184" t="s">
        <v>226</v>
      </c>
      <c r="B264" s="180" t="s">
        <v>119</v>
      </c>
      <c r="C264" s="186" t="n">
        <v>20000</v>
      </c>
      <c r="D264" s="186"/>
      <c r="E264" s="186"/>
      <c r="F264" s="186"/>
      <c r="G264" s="186"/>
      <c r="H264" s="186"/>
      <c r="I264" s="186"/>
      <c r="J264" s="186"/>
      <c r="K264" s="186"/>
      <c r="L264" s="186"/>
      <c r="M264" s="186"/>
      <c r="N264" s="186"/>
      <c r="O264" s="186"/>
      <c r="P264" s="118" t="n">
        <f aca="false">D264+E264+F264+G264+H264+I264+J264+K264+L264+M264+N264+O264</f>
        <v>0</v>
      </c>
      <c r="Q264" s="186"/>
      <c r="R264" s="186"/>
      <c r="S264" s="133" t="n">
        <f aca="false">C264-P264</f>
        <v>20000</v>
      </c>
    </row>
    <row r="265" s="134" customFormat="true" ht="20.45" hidden="false" customHeight="true" outlineLevel="0" collapsed="false">
      <c r="A265" s="184" t="s">
        <v>227</v>
      </c>
      <c r="B265" s="185" t="s">
        <v>116</v>
      </c>
      <c r="C265" s="186" t="n">
        <v>1500</v>
      </c>
      <c r="D265" s="186"/>
      <c r="E265" s="186"/>
      <c r="F265" s="186"/>
      <c r="G265" s="186"/>
      <c r="H265" s="186"/>
      <c r="I265" s="186"/>
      <c r="J265" s="186"/>
      <c r="K265" s="186"/>
      <c r="L265" s="186"/>
      <c r="M265" s="186"/>
      <c r="N265" s="186"/>
      <c r="O265" s="186"/>
      <c r="P265" s="118" t="n">
        <f aca="false">D265+E265+F265+G265+H265+I265+J265+K265+L265+M265+N265+O265</f>
        <v>0</v>
      </c>
      <c r="Q265" s="186"/>
      <c r="R265" s="186"/>
      <c r="S265" s="133" t="n">
        <f aca="false">C265-P265</f>
        <v>1500</v>
      </c>
    </row>
    <row r="266" s="134" customFormat="true" ht="20.45" hidden="false" customHeight="true" outlineLevel="0" collapsed="false">
      <c r="A266" s="184"/>
      <c r="B266" s="185" t="s">
        <v>119</v>
      </c>
      <c r="C266" s="186" t="n">
        <v>2000</v>
      </c>
      <c r="D266" s="186"/>
      <c r="E266" s="186"/>
      <c r="F266" s="186"/>
      <c r="G266" s="186"/>
      <c r="H266" s="186"/>
      <c r="I266" s="186"/>
      <c r="J266" s="186"/>
      <c r="K266" s="186"/>
      <c r="L266" s="186"/>
      <c r="M266" s="186"/>
      <c r="N266" s="186"/>
      <c r="O266" s="186"/>
      <c r="P266" s="118" t="n">
        <f aca="false">D266+E266+F266+G266+H266+I266+J266+K266+L266+M266+N266+O266</f>
        <v>0</v>
      </c>
      <c r="Q266" s="186"/>
      <c r="R266" s="186"/>
      <c r="S266" s="133" t="n">
        <f aca="false">C266-P266</f>
        <v>2000</v>
      </c>
    </row>
    <row r="267" s="134" customFormat="true" ht="20.45" hidden="false" customHeight="true" outlineLevel="0" collapsed="false">
      <c r="A267" s="214" t="s">
        <v>228</v>
      </c>
      <c r="B267" s="212" t="s">
        <v>6</v>
      </c>
      <c r="C267" s="213" t="n">
        <f aca="false">C268+C286</f>
        <v>309900</v>
      </c>
      <c r="D267" s="213" t="n">
        <f aca="false">D268+D286</f>
        <v>0</v>
      </c>
      <c r="E267" s="213" t="n">
        <f aca="false">E268+E286</f>
        <v>0</v>
      </c>
      <c r="F267" s="213" t="n">
        <f aca="false">F268+F286</f>
        <v>3500</v>
      </c>
      <c r="G267" s="213" t="n">
        <f aca="false">G268+G286</f>
        <v>43900</v>
      </c>
      <c r="H267" s="213" t="n">
        <f aca="false">H268+H286</f>
        <v>19260</v>
      </c>
      <c r="I267" s="213" t="n">
        <f aca="false">I268+I286</f>
        <v>75740</v>
      </c>
      <c r="J267" s="213" t="n">
        <f aca="false">J268+J286</f>
        <v>0</v>
      </c>
      <c r="K267" s="213" t="n">
        <f aca="false">K268+K286</f>
        <v>0</v>
      </c>
      <c r="L267" s="213" t="n">
        <f aca="false">L268+L286</f>
        <v>0</v>
      </c>
      <c r="M267" s="213" t="n">
        <f aca="false">M268+M286</f>
        <v>0</v>
      </c>
      <c r="N267" s="213" t="n">
        <f aca="false">N268+N286</f>
        <v>0</v>
      </c>
      <c r="O267" s="213" t="n">
        <f aca="false">O268+O286</f>
        <v>0</v>
      </c>
      <c r="P267" s="213" t="n">
        <f aca="false">P268+P286</f>
        <v>142400</v>
      </c>
      <c r="Q267" s="213" t="n">
        <f aca="false">Q268+Q286</f>
        <v>0</v>
      </c>
      <c r="R267" s="213" t="n">
        <f aca="false">R268+R286</f>
        <v>0</v>
      </c>
      <c r="S267" s="213" t="n">
        <f aca="false">S268+S286</f>
        <v>167500</v>
      </c>
    </row>
    <row r="268" s="125" customFormat="true" ht="21" hidden="false" customHeight="true" outlineLevel="0" collapsed="false">
      <c r="A268" s="150" t="s">
        <v>229</v>
      </c>
      <c r="B268" s="151" t="s">
        <v>6</v>
      </c>
      <c r="C268" s="139" t="n">
        <f aca="false">C269+C272+C277+C280+C282+C284</f>
        <v>261400</v>
      </c>
      <c r="D268" s="139" t="n">
        <f aca="false">D269+D272+D277+D280+D282+D284</f>
        <v>0</v>
      </c>
      <c r="E268" s="139" t="n">
        <f aca="false">E269+E272+E277+E280+E282+E284</f>
        <v>0</v>
      </c>
      <c r="F268" s="139" t="n">
        <f aca="false">F269+F272+F277+F280+F282+F284</f>
        <v>3500</v>
      </c>
      <c r="G268" s="139" t="n">
        <f aca="false">G269+G272+G277+G280+G282+G284</f>
        <v>27900</v>
      </c>
      <c r="H268" s="139" t="n">
        <f aca="false">H269+H272+H277+H280+H282+H284</f>
        <v>19260</v>
      </c>
      <c r="I268" s="139" t="n">
        <f aca="false">I269+I272+I277+I280+I282+I284</f>
        <v>75740</v>
      </c>
      <c r="J268" s="139" t="n">
        <f aca="false">J269+J272+J277+J280+J282+J284</f>
        <v>0</v>
      </c>
      <c r="K268" s="139" t="n">
        <f aca="false">K269+K272+K277+K280+K282+K284</f>
        <v>0</v>
      </c>
      <c r="L268" s="139" t="n">
        <f aca="false">L269+L272+L277+L280+L282+L284</f>
        <v>0</v>
      </c>
      <c r="M268" s="139" t="n">
        <f aca="false">M269+M272+M277+M280+M282+M284</f>
        <v>0</v>
      </c>
      <c r="N268" s="139" t="n">
        <f aca="false">N269+N272+N277+N280+N282+N284</f>
        <v>0</v>
      </c>
      <c r="O268" s="139" t="n">
        <f aca="false">O269+O272+O277+O280+O282+O284</f>
        <v>0</v>
      </c>
      <c r="P268" s="139" t="n">
        <f aca="false">P269+P272+P277+P280+P282+P284</f>
        <v>126400</v>
      </c>
      <c r="Q268" s="139" t="n">
        <f aca="false">Q269+Q272+Q277+Q280+Q282+Q284</f>
        <v>0</v>
      </c>
      <c r="R268" s="139" t="n">
        <f aca="false">R269+R272+R277+R280+R282+R284</f>
        <v>0</v>
      </c>
      <c r="S268" s="139" t="n">
        <f aca="false">S269+S272+S277+S280+S282+S284</f>
        <v>135000</v>
      </c>
    </row>
    <row r="269" s="134" customFormat="true" ht="20.45" hidden="false" customHeight="true" outlineLevel="0" collapsed="false">
      <c r="A269" s="215" t="s">
        <v>230</v>
      </c>
      <c r="B269" s="208" t="s">
        <v>6</v>
      </c>
      <c r="C269" s="209" t="n">
        <f aca="false">C270+C271</f>
        <v>24000</v>
      </c>
      <c r="D269" s="209" t="n">
        <f aca="false">D270+D271</f>
        <v>0</v>
      </c>
      <c r="E269" s="209" t="n">
        <f aca="false">E270+E271</f>
        <v>0</v>
      </c>
      <c r="F269" s="209" t="n">
        <f aca="false">F270+F271</f>
        <v>0</v>
      </c>
      <c r="G269" s="209" t="n">
        <f aca="false">G270+G271</f>
        <v>0</v>
      </c>
      <c r="H269" s="209" t="n">
        <f aca="false">H270+H271</f>
        <v>4000</v>
      </c>
      <c r="I269" s="209" t="n">
        <f aca="false">I270+I271</f>
        <v>20000</v>
      </c>
      <c r="J269" s="209" t="n">
        <f aca="false">J270+J271</f>
        <v>0</v>
      </c>
      <c r="K269" s="209" t="n">
        <f aca="false">K270+K271</f>
        <v>0</v>
      </c>
      <c r="L269" s="209" t="n">
        <f aca="false">L270+L271</f>
        <v>0</v>
      </c>
      <c r="M269" s="209" t="n">
        <f aca="false">M270+M271</f>
        <v>0</v>
      </c>
      <c r="N269" s="209" t="n">
        <f aca="false">N270+N271</f>
        <v>0</v>
      </c>
      <c r="O269" s="209" t="n">
        <f aca="false">O270+O271</f>
        <v>0</v>
      </c>
      <c r="P269" s="209" t="n">
        <f aca="false">P270+P271</f>
        <v>24000</v>
      </c>
      <c r="Q269" s="209" t="n">
        <f aca="false">Q270+Q271</f>
        <v>0</v>
      </c>
      <c r="R269" s="209" t="n">
        <f aca="false">R270+R271</f>
        <v>0</v>
      </c>
      <c r="S269" s="209" t="n">
        <f aca="false">S270+S271</f>
        <v>0</v>
      </c>
    </row>
    <row r="270" s="134" customFormat="true" ht="20.45" hidden="false" customHeight="true" outlineLevel="0" collapsed="false">
      <c r="A270" s="179" t="s">
        <v>231</v>
      </c>
      <c r="B270" s="180" t="s">
        <v>44</v>
      </c>
      <c r="C270" s="133" t="n">
        <v>4000</v>
      </c>
      <c r="D270" s="133"/>
      <c r="E270" s="117"/>
      <c r="F270" s="117"/>
      <c r="G270" s="133"/>
      <c r="H270" s="133" t="n">
        <v>4000</v>
      </c>
      <c r="I270" s="133"/>
      <c r="J270" s="133"/>
      <c r="K270" s="133"/>
      <c r="L270" s="133"/>
      <c r="M270" s="133"/>
      <c r="N270" s="133"/>
      <c r="O270" s="133"/>
      <c r="P270" s="118" t="n">
        <f aca="false">D270+E270+F270+G270+H270+I270+J270+K270+L270+M270+N270+O270</f>
        <v>4000</v>
      </c>
      <c r="Q270" s="133"/>
      <c r="R270" s="133"/>
      <c r="S270" s="133" t="n">
        <f aca="false">C270-P270</f>
        <v>0</v>
      </c>
    </row>
    <row r="271" s="134" customFormat="true" ht="21" hidden="false" customHeight="true" outlineLevel="0" collapsed="false">
      <c r="A271" s="179" t="s">
        <v>232</v>
      </c>
      <c r="B271" s="180" t="s">
        <v>44</v>
      </c>
      <c r="C271" s="133" t="n">
        <v>20000</v>
      </c>
      <c r="D271" s="133"/>
      <c r="E271" s="117"/>
      <c r="F271" s="117"/>
      <c r="G271" s="133"/>
      <c r="H271" s="133"/>
      <c r="I271" s="133" t="n">
        <v>20000</v>
      </c>
      <c r="J271" s="133"/>
      <c r="K271" s="133"/>
      <c r="L271" s="133"/>
      <c r="M271" s="133"/>
      <c r="N271" s="133"/>
      <c r="O271" s="133"/>
      <c r="P271" s="118" t="n">
        <f aca="false">D271+E271+F271+G271+H271+I271+J271+K271+L271+M271+N271+O271</f>
        <v>20000</v>
      </c>
      <c r="Q271" s="133"/>
      <c r="R271" s="133"/>
      <c r="S271" s="133" t="n">
        <f aca="false">C271-P271</f>
        <v>0</v>
      </c>
    </row>
    <row r="272" s="134" customFormat="true" ht="20.45" hidden="false" customHeight="true" outlineLevel="0" collapsed="false">
      <c r="A272" s="215" t="s">
        <v>233</v>
      </c>
      <c r="B272" s="208" t="s">
        <v>6</v>
      </c>
      <c r="C272" s="209" t="n">
        <f aca="false">C273+C274+C275+C276</f>
        <v>90000</v>
      </c>
      <c r="D272" s="209" t="n">
        <f aca="false">D273+D274+D275+D276</f>
        <v>0</v>
      </c>
      <c r="E272" s="209" t="n">
        <f aca="false">E273+E274+E275+E276</f>
        <v>0</v>
      </c>
      <c r="F272" s="209" t="n">
        <f aca="false">F273+F274+F275+F276</f>
        <v>3500</v>
      </c>
      <c r="G272" s="209" t="n">
        <f aca="false">G273+G274+G275+G276</f>
        <v>16500</v>
      </c>
      <c r="H272" s="209" t="n">
        <f aca="false">H273+H274+H275+H276</f>
        <v>3500</v>
      </c>
      <c r="I272" s="209" t="n">
        <f aca="false">I273+I274+I275+I276</f>
        <v>16500</v>
      </c>
      <c r="J272" s="209" t="n">
        <f aca="false">J273+J274+J275+J276</f>
        <v>0</v>
      </c>
      <c r="K272" s="209" t="n">
        <f aca="false">K273+K274+K275+K276</f>
        <v>0</v>
      </c>
      <c r="L272" s="209" t="n">
        <f aca="false">L273+L274+L275+L276</f>
        <v>0</v>
      </c>
      <c r="M272" s="209" t="n">
        <f aca="false">M273+M274+M275+M276</f>
        <v>0</v>
      </c>
      <c r="N272" s="209" t="n">
        <f aca="false">N273+N274+N275+N276</f>
        <v>0</v>
      </c>
      <c r="O272" s="209" t="n">
        <f aca="false">O273+O274+O275+O276</f>
        <v>0</v>
      </c>
      <c r="P272" s="209" t="n">
        <f aca="false">P273+P274+P275+P276</f>
        <v>40000</v>
      </c>
      <c r="Q272" s="209" t="n">
        <f aca="false">Q273+Q274+Q275+Q276</f>
        <v>0</v>
      </c>
      <c r="R272" s="209" t="n">
        <f aca="false">R273+R274+R275+R276</f>
        <v>0</v>
      </c>
      <c r="S272" s="209" t="n">
        <f aca="false">S273+S274+S275+S276</f>
        <v>50000</v>
      </c>
    </row>
    <row r="273" s="134" customFormat="true" ht="20.45" hidden="false" customHeight="true" outlineLevel="0" collapsed="false">
      <c r="A273" s="179" t="s">
        <v>234</v>
      </c>
      <c r="B273" s="180" t="s">
        <v>39</v>
      </c>
      <c r="C273" s="133" t="n">
        <v>20000</v>
      </c>
      <c r="D273" s="133"/>
      <c r="E273" s="117"/>
      <c r="F273" s="117" t="n">
        <v>3500</v>
      </c>
      <c r="G273" s="133" t="n">
        <v>16500</v>
      </c>
      <c r="H273" s="133"/>
      <c r="I273" s="133"/>
      <c r="J273" s="133"/>
      <c r="K273" s="133"/>
      <c r="L273" s="133"/>
      <c r="M273" s="133"/>
      <c r="N273" s="133"/>
      <c r="O273" s="133"/>
      <c r="P273" s="118" t="n">
        <f aca="false">D273+E273+F273+G273+H273+I273+J273+K273+L273+M273+N273+O273</f>
        <v>20000</v>
      </c>
      <c r="Q273" s="133"/>
      <c r="R273" s="133"/>
      <c r="S273" s="133" t="n">
        <f aca="false">C273-P273</f>
        <v>0</v>
      </c>
    </row>
    <row r="274" s="134" customFormat="true" ht="20.45" hidden="false" customHeight="true" outlineLevel="0" collapsed="false">
      <c r="A274" s="179" t="s">
        <v>235</v>
      </c>
      <c r="B274" s="180" t="s">
        <v>120</v>
      </c>
      <c r="C274" s="133" t="n">
        <v>20000</v>
      </c>
      <c r="D274" s="133"/>
      <c r="E274" s="117"/>
      <c r="F274" s="117"/>
      <c r="G274" s="133"/>
      <c r="H274" s="133" t="n">
        <v>3500</v>
      </c>
      <c r="I274" s="133" t="n">
        <v>16500</v>
      </c>
      <c r="J274" s="133"/>
      <c r="K274" s="133"/>
      <c r="L274" s="133"/>
      <c r="M274" s="133"/>
      <c r="N274" s="133"/>
      <c r="O274" s="133"/>
      <c r="P274" s="118" t="n">
        <f aca="false">D274+E274+F274+G274+H274+I274+J274+K274+L274+M274+N274+O274</f>
        <v>20000</v>
      </c>
      <c r="Q274" s="133"/>
      <c r="R274" s="133"/>
      <c r="S274" s="133" t="n">
        <f aca="false">C274-P274</f>
        <v>0</v>
      </c>
    </row>
    <row r="275" s="134" customFormat="true" ht="20.45" hidden="false" customHeight="true" outlineLevel="0" collapsed="false">
      <c r="A275" s="179" t="s">
        <v>236</v>
      </c>
      <c r="B275" s="180" t="s">
        <v>121</v>
      </c>
      <c r="C275" s="133" t="n">
        <v>20000</v>
      </c>
      <c r="D275" s="133"/>
      <c r="E275" s="117"/>
      <c r="F275" s="117"/>
      <c r="G275" s="133"/>
      <c r="H275" s="133"/>
      <c r="I275" s="133"/>
      <c r="J275" s="133"/>
      <c r="K275" s="133"/>
      <c r="L275" s="133"/>
      <c r="M275" s="133"/>
      <c r="N275" s="133"/>
      <c r="O275" s="133"/>
      <c r="P275" s="118" t="n">
        <f aca="false">D275+E275+F275+G275+H275+I275+J275+K275+L275+M275+N275+O275</f>
        <v>0</v>
      </c>
      <c r="Q275" s="133"/>
      <c r="R275" s="133"/>
      <c r="S275" s="133" t="n">
        <f aca="false">C275-P275</f>
        <v>20000</v>
      </c>
    </row>
    <row r="276" s="134" customFormat="true" ht="20.45" hidden="false" customHeight="true" outlineLevel="0" collapsed="false">
      <c r="A276" s="179" t="s">
        <v>237</v>
      </c>
      <c r="B276" s="180" t="s">
        <v>119</v>
      </c>
      <c r="C276" s="133" t="n">
        <v>30000</v>
      </c>
      <c r="D276" s="133"/>
      <c r="E276" s="117"/>
      <c r="F276" s="117"/>
      <c r="G276" s="133"/>
      <c r="H276" s="133"/>
      <c r="I276" s="133"/>
      <c r="J276" s="133"/>
      <c r="K276" s="133"/>
      <c r="L276" s="133"/>
      <c r="M276" s="133"/>
      <c r="N276" s="133"/>
      <c r="O276" s="133"/>
      <c r="P276" s="118" t="n">
        <f aca="false">D276+E276+F276+G276+H276+I276+J276+K276+L276+M276+N276+O276</f>
        <v>0</v>
      </c>
      <c r="Q276" s="133"/>
      <c r="R276" s="133"/>
      <c r="S276" s="133" t="n">
        <f aca="false">C276-P276</f>
        <v>30000</v>
      </c>
    </row>
    <row r="277" s="134" customFormat="true" ht="20.45" hidden="false" customHeight="true" outlineLevel="0" collapsed="false">
      <c r="A277" s="215" t="s">
        <v>238</v>
      </c>
      <c r="B277" s="208" t="s">
        <v>6</v>
      </c>
      <c r="C277" s="209" t="n">
        <f aca="false">C278+C279</f>
        <v>44400</v>
      </c>
      <c r="D277" s="209" t="n">
        <f aca="false">D278+D279</f>
        <v>0</v>
      </c>
      <c r="E277" s="209" t="n">
        <f aca="false">E278+E279</f>
        <v>0</v>
      </c>
      <c r="F277" s="209" t="n">
        <f aca="false">F278+F279</f>
        <v>0</v>
      </c>
      <c r="G277" s="209" t="n">
        <f aca="false">G278+G279</f>
        <v>0</v>
      </c>
      <c r="H277" s="209" t="n">
        <f aca="false">H278+H279</f>
        <v>9360</v>
      </c>
      <c r="I277" s="209" t="n">
        <f aca="false">I278+I279</f>
        <v>35040</v>
      </c>
      <c r="J277" s="209" t="n">
        <f aca="false">J278+J279</f>
        <v>0</v>
      </c>
      <c r="K277" s="209" t="n">
        <f aca="false">K278+K279</f>
        <v>0</v>
      </c>
      <c r="L277" s="209" t="n">
        <f aca="false">L278+L279</f>
        <v>0</v>
      </c>
      <c r="M277" s="209" t="n">
        <f aca="false">M278+M279</f>
        <v>0</v>
      </c>
      <c r="N277" s="209" t="n">
        <f aca="false">N278+N279</f>
        <v>0</v>
      </c>
      <c r="O277" s="209" t="n">
        <f aca="false">O278+O279</f>
        <v>0</v>
      </c>
      <c r="P277" s="209" t="n">
        <f aca="false">P278+P279</f>
        <v>44400</v>
      </c>
      <c r="Q277" s="209" t="n">
        <f aca="false">Q278+Q279</f>
        <v>0</v>
      </c>
      <c r="R277" s="209" t="n">
        <f aca="false">R278+R279</f>
        <v>0</v>
      </c>
      <c r="S277" s="209" t="n">
        <f aca="false">S278+S279</f>
        <v>0</v>
      </c>
    </row>
    <row r="278" s="134" customFormat="true" ht="20.45" hidden="false" customHeight="true" outlineLevel="0" collapsed="false">
      <c r="A278" s="179" t="s">
        <v>239</v>
      </c>
      <c r="B278" s="180" t="s">
        <v>46</v>
      </c>
      <c r="C278" s="133" t="n">
        <v>14400</v>
      </c>
      <c r="D278" s="133"/>
      <c r="E278" s="117"/>
      <c r="F278" s="117"/>
      <c r="G278" s="133"/>
      <c r="H278" s="133" t="n">
        <v>9360</v>
      </c>
      <c r="I278" s="133" t="n">
        <v>5040</v>
      </c>
      <c r="J278" s="133"/>
      <c r="K278" s="133"/>
      <c r="L278" s="133"/>
      <c r="M278" s="133"/>
      <c r="N278" s="133"/>
      <c r="O278" s="133"/>
      <c r="P278" s="118" t="n">
        <f aca="false">D278+E278+F278+G278+H278+I278+J278+K278+L278+M278+N278+O278</f>
        <v>14400</v>
      </c>
      <c r="Q278" s="133"/>
      <c r="R278" s="133"/>
      <c r="S278" s="133" t="n">
        <f aca="false">C278-P278</f>
        <v>0</v>
      </c>
    </row>
    <row r="279" s="134" customFormat="true" ht="20.45" hidden="false" customHeight="true" outlineLevel="0" collapsed="false">
      <c r="A279" s="179" t="s">
        <v>240</v>
      </c>
      <c r="B279" s="180" t="s">
        <v>46</v>
      </c>
      <c r="C279" s="133" t="n">
        <v>30000</v>
      </c>
      <c r="D279" s="133"/>
      <c r="E279" s="117"/>
      <c r="F279" s="117"/>
      <c r="G279" s="133"/>
      <c r="H279" s="133"/>
      <c r="I279" s="133" t="n">
        <v>30000</v>
      </c>
      <c r="J279" s="133"/>
      <c r="K279" s="133"/>
      <c r="L279" s="133"/>
      <c r="M279" s="133"/>
      <c r="N279" s="133"/>
      <c r="O279" s="133"/>
      <c r="P279" s="118" t="n">
        <f aca="false">D279+E279+F279+G279+H279+I279+J279+K279+L279+M279+N279+O279</f>
        <v>30000</v>
      </c>
      <c r="Q279" s="133"/>
      <c r="R279" s="133"/>
      <c r="S279" s="133" t="n">
        <f aca="false">C279-P279</f>
        <v>0</v>
      </c>
    </row>
    <row r="280" s="134" customFormat="true" ht="20.45" hidden="false" customHeight="true" outlineLevel="0" collapsed="false">
      <c r="A280" s="215" t="s">
        <v>241</v>
      </c>
      <c r="B280" s="208" t="s">
        <v>6</v>
      </c>
      <c r="C280" s="209" t="n">
        <f aca="false">C281</f>
        <v>18000</v>
      </c>
      <c r="D280" s="209" t="n">
        <f aca="false">D281</f>
        <v>0</v>
      </c>
      <c r="E280" s="209" t="n">
        <f aca="false">E281</f>
        <v>0</v>
      </c>
      <c r="F280" s="209" t="n">
        <f aca="false">F281</f>
        <v>0</v>
      </c>
      <c r="G280" s="209" t="n">
        <f aca="false">G281</f>
        <v>11400</v>
      </c>
      <c r="H280" s="209" t="n">
        <f aca="false">H281</f>
        <v>2400</v>
      </c>
      <c r="I280" s="209" t="n">
        <f aca="false">I281</f>
        <v>4200</v>
      </c>
      <c r="J280" s="209" t="n">
        <f aca="false">J281</f>
        <v>0</v>
      </c>
      <c r="K280" s="209" t="n">
        <f aca="false">K281</f>
        <v>0</v>
      </c>
      <c r="L280" s="209" t="n">
        <f aca="false">L281</f>
        <v>0</v>
      </c>
      <c r="M280" s="209" t="n">
        <f aca="false">M281</f>
        <v>0</v>
      </c>
      <c r="N280" s="209" t="n">
        <f aca="false">N281</f>
        <v>0</v>
      </c>
      <c r="O280" s="209" t="n">
        <f aca="false">O281</f>
        <v>0</v>
      </c>
      <c r="P280" s="209" t="n">
        <f aca="false">P281</f>
        <v>18000</v>
      </c>
      <c r="Q280" s="209" t="n">
        <f aca="false">Q281</f>
        <v>0</v>
      </c>
      <c r="R280" s="209" t="n">
        <f aca="false">R281</f>
        <v>0</v>
      </c>
      <c r="S280" s="209" t="n">
        <f aca="false">S281</f>
        <v>0</v>
      </c>
    </row>
    <row r="281" s="134" customFormat="true" ht="20.45" hidden="false" customHeight="true" outlineLevel="0" collapsed="false">
      <c r="A281" s="216" t="s">
        <v>242</v>
      </c>
      <c r="B281" s="217" t="s">
        <v>116</v>
      </c>
      <c r="C281" s="133" t="n">
        <v>18000</v>
      </c>
      <c r="D281" s="133"/>
      <c r="E281" s="117"/>
      <c r="F281" s="117"/>
      <c r="G281" s="133" t="n">
        <v>11400</v>
      </c>
      <c r="H281" s="133" t="n">
        <v>2400</v>
      </c>
      <c r="I281" s="133" t="n">
        <f aca="false">1200+3000</f>
        <v>4200</v>
      </c>
      <c r="J281" s="133"/>
      <c r="K281" s="133"/>
      <c r="L281" s="133"/>
      <c r="M281" s="133"/>
      <c r="N281" s="133"/>
      <c r="O281" s="133"/>
      <c r="P281" s="118" t="n">
        <f aca="false">D281+E281+F281+G281+H281+I281+J281+K281+L281+M281+N281+O281</f>
        <v>18000</v>
      </c>
      <c r="Q281" s="133"/>
      <c r="R281" s="133"/>
      <c r="S281" s="133" t="n">
        <f aca="false">C281-P281</f>
        <v>0</v>
      </c>
    </row>
    <row r="282" s="134" customFormat="true" ht="20.45" hidden="false" customHeight="true" outlineLevel="0" collapsed="false">
      <c r="A282" s="218" t="s">
        <v>243</v>
      </c>
      <c r="B282" s="219" t="s">
        <v>6</v>
      </c>
      <c r="C282" s="220" t="n">
        <f aca="false">C283</f>
        <v>45000</v>
      </c>
      <c r="D282" s="220" t="n">
        <f aca="false">D283</f>
        <v>0</v>
      </c>
      <c r="E282" s="220" t="n">
        <f aca="false">E283</f>
        <v>0</v>
      </c>
      <c r="F282" s="220" t="n">
        <f aca="false">F283</f>
        <v>0</v>
      </c>
      <c r="G282" s="220" t="n">
        <f aca="false">G283</f>
        <v>0</v>
      </c>
      <c r="H282" s="220" t="n">
        <f aca="false">H283</f>
        <v>0</v>
      </c>
      <c r="I282" s="220" t="n">
        <f aca="false">I283</f>
        <v>0</v>
      </c>
      <c r="J282" s="220" t="n">
        <f aca="false">J283</f>
        <v>0</v>
      </c>
      <c r="K282" s="220" t="n">
        <f aca="false">K283</f>
        <v>0</v>
      </c>
      <c r="L282" s="220" t="n">
        <f aca="false">L283</f>
        <v>0</v>
      </c>
      <c r="M282" s="220" t="n">
        <f aca="false">M283</f>
        <v>0</v>
      </c>
      <c r="N282" s="220" t="n">
        <f aca="false">N283</f>
        <v>0</v>
      </c>
      <c r="O282" s="220" t="n">
        <f aca="false">O283</f>
        <v>0</v>
      </c>
      <c r="P282" s="220" t="n">
        <f aca="false">P283</f>
        <v>0</v>
      </c>
      <c r="Q282" s="220" t="n">
        <f aca="false">Q283</f>
        <v>0</v>
      </c>
      <c r="R282" s="220" t="n">
        <f aca="false">R283</f>
        <v>0</v>
      </c>
      <c r="S282" s="220" t="n">
        <f aca="false">S283</f>
        <v>45000</v>
      </c>
    </row>
    <row r="283" s="134" customFormat="true" ht="20.45" hidden="false" customHeight="true" outlineLevel="0" collapsed="false">
      <c r="A283" s="221" t="s">
        <v>244</v>
      </c>
      <c r="B283" s="222" t="s">
        <v>116</v>
      </c>
      <c r="C283" s="186" t="n">
        <v>45000</v>
      </c>
      <c r="D283" s="186"/>
      <c r="E283" s="162"/>
      <c r="F283" s="162"/>
      <c r="G283" s="186"/>
      <c r="H283" s="186"/>
      <c r="I283" s="186"/>
      <c r="J283" s="186"/>
      <c r="K283" s="186"/>
      <c r="L283" s="186"/>
      <c r="M283" s="186"/>
      <c r="N283" s="186"/>
      <c r="O283" s="186"/>
      <c r="P283" s="118" t="n">
        <f aca="false">D283+E283+F283+G283+H283+I283+J283+K283+L283+M283+N283+O283</f>
        <v>0</v>
      </c>
      <c r="Q283" s="118" t="n">
        <f aca="false">E283+F283+G283+H283+I283+J283+K283+L283+M283+N283+O283+P283</f>
        <v>0</v>
      </c>
      <c r="R283" s="118" t="n">
        <f aca="false">F283+G283+H283+I283+J283+K283+L283+M283+N283+O283+P283+Q283</f>
        <v>0</v>
      </c>
      <c r="S283" s="133" t="n">
        <f aca="false">C283-P283</f>
        <v>45000</v>
      </c>
    </row>
    <row r="284" s="134" customFormat="true" ht="20.45" hidden="false" customHeight="true" outlineLevel="0" collapsed="false">
      <c r="A284" s="218" t="s">
        <v>245</v>
      </c>
      <c r="B284" s="223" t="s">
        <v>6</v>
      </c>
      <c r="C284" s="220" t="n">
        <f aca="false">C285</f>
        <v>40000</v>
      </c>
      <c r="D284" s="220" t="n">
        <f aca="false">D285</f>
        <v>0</v>
      </c>
      <c r="E284" s="220" t="n">
        <f aca="false">E285</f>
        <v>0</v>
      </c>
      <c r="F284" s="220" t="n">
        <f aca="false">F285</f>
        <v>0</v>
      </c>
      <c r="G284" s="220" t="n">
        <f aca="false">G285</f>
        <v>0</v>
      </c>
      <c r="H284" s="220" t="n">
        <f aca="false">H285</f>
        <v>0</v>
      </c>
      <c r="I284" s="220" t="n">
        <f aca="false">I285</f>
        <v>0</v>
      </c>
      <c r="J284" s="220" t="n">
        <f aca="false">J285</f>
        <v>0</v>
      </c>
      <c r="K284" s="220" t="n">
        <f aca="false">K285</f>
        <v>0</v>
      </c>
      <c r="L284" s="220" t="n">
        <f aca="false">L285</f>
        <v>0</v>
      </c>
      <c r="M284" s="220" t="n">
        <f aca="false">M285</f>
        <v>0</v>
      </c>
      <c r="N284" s="220" t="n">
        <f aca="false">N285</f>
        <v>0</v>
      </c>
      <c r="O284" s="220" t="n">
        <f aca="false">O285</f>
        <v>0</v>
      </c>
      <c r="P284" s="220" t="n">
        <f aca="false">P285</f>
        <v>0</v>
      </c>
      <c r="Q284" s="220" t="n">
        <f aca="false">Q285</f>
        <v>0</v>
      </c>
      <c r="R284" s="220" t="n">
        <f aca="false">R285</f>
        <v>0</v>
      </c>
      <c r="S284" s="220" t="n">
        <f aca="false">S285</f>
        <v>40000</v>
      </c>
    </row>
    <row r="285" s="134" customFormat="true" ht="20.45" hidden="false" customHeight="true" outlineLevel="0" collapsed="false">
      <c r="A285" s="221" t="s">
        <v>246</v>
      </c>
      <c r="B285" s="222" t="s">
        <v>116</v>
      </c>
      <c r="C285" s="186" t="n">
        <v>40000</v>
      </c>
      <c r="D285" s="186"/>
      <c r="E285" s="162"/>
      <c r="F285" s="162"/>
      <c r="G285" s="186"/>
      <c r="H285" s="186"/>
      <c r="I285" s="186"/>
      <c r="J285" s="186"/>
      <c r="K285" s="186"/>
      <c r="L285" s="186"/>
      <c r="M285" s="186"/>
      <c r="N285" s="186"/>
      <c r="O285" s="186"/>
      <c r="P285" s="118" t="n">
        <f aca="false">D285+E285+F285+G285+H285+I285+J285+K285+L285+M285+N285+O285</f>
        <v>0</v>
      </c>
      <c r="Q285" s="118" t="n">
        <f aca="false">E285+F285+G285+H285+I285+J285+K285+L285+M285+N285+O285+P285</f>
        <v>0</v>
      </c>
      <c r="R285" s="118" t="n">
        <f aca="false">F285+G285+H285+I285+J285+K285+L285+M285+N285+O285+P285+Q285</f>
        <v>0</v>
      </c>
      <c r="S285" s="133" t="n">
        <f aca="false">C285-P285</f>
        <v>40000</v>
      </c>
    </row>
    <row r="286" s="134" customFormat="true" ht="42" hidden="false" customHeight="true" outlineLevel="0" collapsed="false">
      <c r="A286" s="150" t="s">
        <v>247</v>
      </c>
      <c r="B286" s="151" t="s">
        <v>6</v>
      </c>
      <c r="C286" s="139" t="n">
        <f aca="false">C287</f>
        <v>48500</v>
      </c>
      <c r="D286" s="139" t="n">
        <f aca="false">D287</f>
        <v>0</v>
      </c>
      <c r="E286" s="139" t="n">
        <f aca="false">E287</f>
        <v>0</v>
      </c>
      <c r="F286" s="139" t="n">
        <f aca="false">F287</f>
        <v>0</v>
      </c>
      <c r="G286" s="139" t="n">
        <f aca="false">G287</f>
        <v>16000</v>
      </c>
      <c r="H286" s="139" t="n">
        <f aca="false">H287</f>
        <v>0</v>
      </c>
      <c r="I286" s="139" t="n">
        <f aca="false">I287</f>
        <v>0</v>
      </c>
      <c r="J286" s="139" t="n">
        <f aca="false">J287</f>
        <v>0</v>
      </c>
      <c r="K286" s="139" t="n">
        <f aca="false">K287</f>
        <v>0</v>
      </c>
      <c r="L286" s="139" t="n">
        <f aca="false">L287</f>
        <v>0</v>
      </c>
      <c r="M286" s="139" t="n">
        <f aca="false">M287</f>
        <v>0</v>
      </c>
      <c r="N286" s="139" t="n">
        <f aca="false">N287</f>
        <v>0</v>
      </c>
      <c r="O286" s="139" t="n">
        <f aca="false">O287</f>
        <v>0</v>
      </c>
      <c r="P286" s="139" t="n">
        <f aca="false">P287</f>
        <v>16000</v>
      </c>
      <c r="Q286" s="139" t="n">
        <f aca="false">Q287</f>
        <v>0</v>
      </c>
      <c r="R286" s="139" t="n">
        <f aca="false">R287</f>
        <v>0</v>
      </c>
      <c r="S286" s="139" t="n">
        <f aca="false">S287</f>
        <v>32500</v>
      </c>
    </row>
    <row r="287" s="134" customFormat="true" ht="20.45" hidden="false" customHeight="true" outlineLevel="0" collapsed="false">
      <c r="A287" s="215" t="s">
        <v>248</v>
      </c>
      <c r="B287" s="208" t="s">
        <v>6</v>
      </c>
      <c r="C287" s="209" t="n">
        <f aca="false">C288+C289+C290</f>
        <v>48500</v>
      </c>
      <c r="D287" s="209" t="n">
        <f aca="false">D288</f>
        <v>0</v>
      </c>
      <c r="E287" s="209" t="n">
        <f aca="false">E288</f>
        <v>0</v>
      </c>
      <c r="F287" s="209" t="n">
        <f aca="false">F288</f>
        <v>0</v>
      </c>
      <c r="G287" s="209" t="n">
        <f aca="false">G288</f>
        <v>16000</v>
      </c>
      <c r="H287" s="209" t="n">
        <f aca="false">H288</f>
        <v>0</v>
      </c>
      <c r="I287" s="209" t="n">
        <f aca="false">I288</f>
        <v>0</v>
      </c>
      <c r="J287" s="209" t="n">
        <f aca="false">J288+J289+J290</f>
        <v>0</v>
      </c>
      <c r="K287" s="209" t="n">
        <f aca="false">K288</f>
        <v>0</v>
      </c>
      <c r="L287" s="209" t="n">
        <f aca="false">L288</f>
        <v>0</v>
      </c>
      <c r="M287" s="209" t="n">
        <f aca="false">M288</f>
        <v>0</v>
      </c>
      <c r="N287" s="209" t="n">
        <f aca="false">N288</f>
        <v>0</v>
      </c>
      <c r="O287" s="209" t="n">
        <f aca="false">O288</f>
        <v>0</v>
      </c>
      <c r="P287" s="209" t="n">
        <f aca="false">P288+P289+P290</f>
        <v>16000</v>
      </c>
      <c r="Q287" s="209" t="n">
        <f aca="false">Q288+Q289+Q290</f>
        <v>0</v>
      </c>
      <c r="R287" s="209" t="n">
        <f aca="false">R288+R289+R290</f>
        <v>0</v>
      </c>
      <c r="S287" s="209" t="n">
        <f aca="false">S288+S289+S290</f>
        <v>32500</v>
      </c>
    </row>
    <row r="288" s="134" customFormat="true" ht="20.45" hidden="false" customHeight="true" outlineLevel="0" collapsed="false">
      <c r="A288" s="184" t="s">
        <v>249</v>
      </c>
      <c r="B288" s="180" t="s">
        <v>121</v>
      </c>
      <c r="C288" s="133" t="n">
        <v>16000</v>
      </c>
      <c r="D288" s="133"/>
      <c r="E288" s="117"/>
      <c r="F288" s="117"/>
      <c r="G288" s="133" t="n">
        <v>16000</v>
      </c>
      <c r="H288" s="133"/>
      <c r="I288" s="133"/>
      <c r="J288" s="133"/>
      <c r="K288" s="133"/>
      <c r="L288" s="133"/>
      <c r="M288" s="133"/>
      <c r="N288" s="133"/>
      <c r="O288" s="133"/>
      <c r="P288" s="118" t="n">
        <f aca="false">D288+E288+F288+G288+H288+I288+J288+K288+L288+M288+N288+O288</f>
        <v>16000</v>
      </c>
      <c r="Q288" s="133"/>
      <c r="R288" s="133"/>
      <c r="S288" s="133" t="n">
        <f aca="false">C288-P288</f>
        <v>0</v>
      </c>
    </row>
    <row r="289" s="134" customFormat="true" ht="20.45" hidden="false" customHeight="true" outlineLevel="0" collapsed="false">
      <c r="A289" s="184" t="s">
        <v>250</v>
      </c>
      <c r="B289" s="180" t="s">
        <v>121</v>
      </c>
      <c r="C289" s="186" t="n">
        <v>32000</v>
      </c>
      <c r="D289" s="186"/>
      <c r="E289" s="162"/>
      <c r="F289" s="162"/>
      <c r="G289" s="186"/>
      <c r="H289" s="186"/>
      <c r="I289" s="186"/>
      <c r="J289" s="186"/>
      <c r="K289" s="186"/>
      <c r="L289" s="186"/>
      <c r="M289" s="186"/>
      <c r="N289" s="186"/>
      <c r="O289" s="186"/>
      <c r="P289" s="118" t="n">
        <f aca="false">D289+E289+F289+G289+H289+I289+J289+K289+L289+M289+N289+O289</f>
        <v>0</v>
      </c>
      <c r="Q289" s="186"/>
      <c r="R289" s="186"/>
      <c r="S289" s="133" t="n">
        <f aca="false">C289-P289</f>
        <v>32000</v>
      </c>
    </row>
    <row r="290" s="134" customFormat="true" ht="20.45" hidden="false" customHeight="true" outlineLevel="0" collapsed="false">
      <c r="A290" s="224" t="s">
        <v>251</v>
      </c>
      <c r="B290" s="180" t="s">
        <v>121</v>
      </c>
      <c r="C290" s="186" t="n">
        <v>500</v>
      </c>
      <c r="D290" s="186"/>
      <c r="E290" s="162"/>
      <c r="F290" s="162"/>
      <c r="G290" s="186"/>
      <c r="H290" s="186"/>
      <c r="I290" s="186"/>
      <c r="J290" s="186"/>
      <c r="K290" s="186"/>
      <c r="L290" s="186"/>
      <c r="M290" s="186"/>
      <c r="N290" s="186"/>
      <c r="O290" s="186"/>
      <c r="P290" s="118" t="n">
        <f aca="false">D290+E290+F290+G290+H290+I290+J290+K290+L290+M290+N290+O290</f>
        <v>0</v>
      </c>
      <c r="Q290" s="186"/>
      <c r="R290" s="186"/>
      <c r="S290" s="133" t="n">
        <f aca="false">C290-P290</f>
        <v>500</v>
      </c>
    </row>
    <row r="291" s="134" customFormat="true" ht="20.45" hidden="false" customHeight="true" outlineLevel="0" collapsed="false">
      <c r="A291" s="147" t="s">
        <v>252</v>
      </c>
      <c r="B291" s="212" t="s">
        <v>6</v>
      </c>
      <c r="C291" s="213" t="n">
        <f aca="false">C292</f>
        <v>257000</v>
      </c>
      <c r="D291" s="213" t="n">
        <f aca="false">D292</f>
        <v>0</v>
      </c>
      <c r="E291" s="213" t="n">
        <f aca="false">E292</f>
        <v>0</v>
      </c>
      <c r="F291" s="213" t="n">
        <f aca="false">F292</f>
        <v>26400</v>
      </c>
      <c r="G291" s="213" t="n">
        <f aca="false">G292</f>
        <v>15000</v>
      </c>
      <c r="H291" s="213" t="n">
        <f aca="false">H292</f>
        <v>23600</v>
      </c>
      <c r="I291" s="213" t="n">
        <f aca="false">I292</f>
        <v>18000</v>
      </c>
      <c r="J291" s="213" t="n">
        <f aca="false">J292</f>
        <v>0</v>
      </c>
      <c r="K291" s="213" t="n">
        <f aca="false">K292</f>
        <v>0</v>
      </c>
      <c r="L291" s="213" t="n">
        <f aca="false">L292</f>
        <v>0</v>
      </c>
      <c r="M291" s="213" t="n">
        <f aca="false">M292</f>
        <v>0</v>
      </c>
      <c r="N291" s="213" t="n">
        <f aca="false">N292</f>
        <v>0</v>
      </c>
      <c r="O291" s="213" t="n">
        <f aca="false">O292</f>
        <v>0</v>
      </c>
      <c r="P291" s="213" t="n">
        <f aca="false">P292</f>
        <v>83000</v>
      </c>
      <c r="Q291" s="213" t="n">
        <f aca="false">Q292</f>
        <v>0</v>
      </c>
      <c r="R291" s="213" t="n">
        <f aca="false">R292</f>
        <v>0</v>
      </c>
      <c r="S291" s="213" t="n">
        <f aca="false">S292</f>
        <v>174000</v>
      </c>
    </row>
    <row r="292" s="125" customFormat="true" ht="20.45" hidden="false" customHeight="true" outlineLevel="0" collapsed="false">
      <c r="A292" s="150" t="s">
        <v>253</v>
      </c>
      <c r="B292" s="151" t="s">
        <v>6</v>
      </c>
      <c r="C292" s="139" t="n">
        <f aca="false">C293+C294+C295+C296+C297+C298+C299+C302+C305+C306+C307+C309+C308+C310+C311+C312+C313+C314+C315</f>
        <v>257000</v>
      </c>
      <c r="D292" s="139" t="n">
        <f aca="false">D293+D294+D295+D296+D297+D298+D299+D302+D305+D306+D307+D309+D308+D310+D311+D312+D313+D314+D315</f>
        <v>0</v>
      </c>
      <c r="E292" s="139" t="n">
        <f aca="false">E293+E294+E295+E296+E297+E298+E299+E302+E305+E306+E307+E309+E308+E310+E311+E312+E313+E314+E315</f>
        <v>0</v>
      </c>
      <c r="F292" s="139" t="n">
        <f aca="false">F293+F294+F295+F296+F297+F298+F299+F302+F305+F306+F307+F309+F308+F310+F311+F312+F313+F314+F315</f>
        <v>26400</v>
      </c>
      <c r="G292" s="139" t="n">
        <f aca="false">G293+G294+G295+G296+G297+G298+G299+G302+G305+G306+G307+G309+G308+G310+G311+G312+G313+G314+G315</f>
        <v>15000</v>
      </c>
      <c r="H292" s="139" t="n">
        <f aca="false">H293+H294+H295+H296+H297+H298+H299+H302+H305+H306+H307+H309+H308+H310+H311+H312+H313+H314+H315</f>
        <v>23600</v>
      </c>
      <c r="I292" s="139" t="n">
        <f aca="false">I293+I294+I295+I296+I297+I298+I299+I302+I305+I306+I307+I309+I308+I310+I311+I312+I313+I314+I315</f>
        <v>18000</v>
      </c>
      <c r="J292" s="139" t="n">
        <f aca="false">J293+J294+J295+J296+J297+J298+J299+J302+J305+J306+J307+J309+J308+J310+J311+J312+J313+J314+J315</f>
        <v>0</v>
      </c>
      <c r="K292" s="139" t="n">
        <f aca="false">K293+K294+K295+K296+K297+K298+K299+K302+K305+K306+K307+K309+K308+K310+K311+K312+K313+K314+K315</f>
        <v>0</v>
      </c>
      <c r="L292" s="139" t="n">
        <f aca="false">L293+L294+L295+L296+L297+L298+L299+L302+L305+L306+L307+L309+L308+L310+L311+L312+L313+L314+L315</f>
        <v>0</v>
      </c>
      <c r="M292" s="139" t="n">
        <f aca="false">M293+M294+M295+M296+M297+M298+M299+M302+M305+M306+M307+M309+M308+M310+M311+M312+M313+M314+M315</f>
        <v>0</v>
      </c>
      <c r="N292" s="139" t="n">
        <f aca="false">N293+N294+N295+N296+N297+N298+N299+N302+N305+N306+N307+N309+N308+N310+N311+N312+N313+N314+N315</f>
        <v>0</v>
      </c>
      <c r="O292" s="139" t="n">
        <f aca="false">O293+O294+O295+O296+O297+O298+O299+O302+O305+O306+O307+O309+O308+O310+O311+O312+O313+O314+O315</f>
        <v>0</v>
      </c>
      <c r="P292" s="139" t="n">
        <f aca="false">P293+P294+P295+P296+P297+P298+P299+P302+P305+P306+P307+P309+P308+P310+P311+P312+P313+P314+P315</f>
        <v>83000</v>
      </c>
      <c r="Q292" s="139" t="n">
        <f aca="false">Q293+Q294+Q295+Q296+Q297+Q298+Q299+Q302+Q305+Q306+Q307+Q309+Q308+Q310+Q311+Q312+Q313+Q314+Q315</f>
        <v>0</v>
      </c>
      <c r="R292" s="139" t="n">
        <f aca="false">R293+R294+R295+R296+R297+R298+R299+R302+R305+R306+R307+R309+R308+R310+R311+R312+R313+R314+R315</f>
        <v>0</v>
      </c>
      <c r="S292" s="139" t="n">
        <f aca="false">S293+S294+S295+S296+S297+S298+S299+S302+S305+S306+S307+S309+S308+S310+S311+S312+S313+S314+S315</f>
        <v>174000</v>
      </c>
    </row>
    <row r="293" s="134" customFormat="true" ht="20.45" hidden="false" customHeight="true" outlineLevel="0" collapsed="false">
      <c r="A293" s="179" t="s">
        <v>254</v>
      </c>
      <c r="B293" s="180" t="s">
        <v>119</v>
      </c>
      <c r="C293" s="133" t="n">
        <v>6000</v>
      </c>
      <c r="D293" s="133"/>
      <c r="E293" s="117"/>
      <c r="F293" s="117"/>
      <c r="G293" s="133" t="n">
        <f aca="false">5700+300</f>
        <v>6000</v>
      </c>
      <c r="H293" s="133"/>
      <c r="I293" s="133"/>
      <c r="J293" s="133"/>
      <c r="K293" s="133"/>
      <c r="L293" s="133"/>
      <c r="M293" s="133"/>
      <c r="N293" s="133"/>
      <c r="O293" s="133"/>
      <c r="P293" s="118" t="n">
        <f aca="false">D293+E293+F293+G293+H293+I293+J293+K293+L293+M293+N293+O293</f>
        <v>6000</v>
      </c>
      <c r="Q293" s="133"/>
      <c r="R293" s="133"/>
      <c r="S293" s="133" t="n">
        <f aca="false">C293-P293</f>
        <v>0</v>
      </c>
    </row>
    <row r="294" s="134" customFormat="true" ht="20.45" hidden="false" customHeight="true" outlineLevel="0" collapsed="false">
      <c r="A294" s="179" t="s">
        <v>255</v>
      </c>
      <c r="B294" s="180" t="s">
        <v>42</v>
      </c>
      <c r="C294" s="133" t="n">
        <v>6000</v>
      </c>
      <c r="D294" s="133"/>
      <c r="E294" s="117"/>
      <c r="F294" s="133" t="n">
        <v>5400</v>
      </c>
      <c r="G294" s="133" t="n">
        <v>600</v>
      </c>
      <c r="H294" s="133"/>
      <c r="I294" s="133"/>
      <c r="J294" s="133"/>
      <c r="K294" s="133"/>
      <c r="L294" s="133"/>
      <c r="M294" s="133"/>
      <c r="N294" s="133"/>
      <c r="O294" s="133"/>
      <c r="P294" s="118" t="n">
        <f aca="false">D294+E294+F294+G294+H294+I294+J294+K294+L294+M294+N294+O294</f>
        <v>6000</v>
      </c>
      <c r="Q294" s="133"/>
      <c r="R294" s="133"/>
      <c r="S294" s="133" t="n">
        <f aca="false">C294-P294</f>
        <v>0</v>
      </c>
    </row>
    <row r="295" s="134" customFormat="true" ht="20.45" hidden="false" customHeight="true" outlineLevel="0" collapsed="false">
      <c r="A295" s="179" t="s">
        <v>256</v>
      </c>
      <c r="B295" s="180" t="s">
        <v>38</v>
      </c>
      <c r="C295" s="133" t="n">
        <v>6000</v>
      </c>
      <c r="D295" s="133"/>
      <c r="E295" s="117"/>
      <c r="F295" s="133" t="n">
        <v>4500</v>
      </c>
      <c r="G295" s="133" t="n">
        <v>1500</v>
      </c>
      <c r="H295" s="133"/>
      <c r="I295" s="133"/>
      <c r="J295" s="133"/>
      <c r="K295" s="133"/>
      <c r="L295" s="133"/>
      <c r="M295" s="133"/>
      <c r="N295" s="133"/>
      <c r="O295" s="133"/>
      <c r="P295" s="118" t="n">
        <f aca="false">D295+E295+F295+G295+H295+I295+J295+K295+L295+M295+N295+O295</f>
        <v>6000</v>
      </c>
      <c r="Q295" s="133"/>
      <c r="R295" s="133"/>
      <c r="S295" s="133" t="n">
        <f aca="false">C295-P295</f>
        <v>0</v>
      </c>
    </row>
    <row r="296" s="134" customFormat="true" ht="20.45" hidden="false" customHeight="true" outlineLevel="0" collapsed="false">
      <c r="A296" s="179" t="s">
        <v>257</v>
      </c>
      <c r="B296" s="180" t="s">
        <v>44</v>
      </c>
      <c r="C296" s="133" t="n">
        <v>6000</v>
      </c>
      <c r="D296" s="133"/>
      <c r="E296" s="117"/>
      <c r="F296" s="133"/>
      <c r="G296" s="133"/>
      <c r="H296" s="133" t="n">
        <v>6000</v>
      </c>
      <c r="I296" s="133"/>
      <c r="J296" s="133"/>
      <c r="K296" s="133"/>
      <c r="L296" s="133"/>
      <c r="M296" s="133"/>
      <c r="N296" s="133"/>
      <c r="O296" s="133"/>
      <c r="P296" s="118" t="n">
        <f aca="false">D296+E296+F296+G296+H296+I296+J296+K296+L296+M296+N296+O296</f>
        <v>6000</v>
      </c>
      <c r="Q296" s="133"/>
      <c r="R296" s="133"/>
      <c r="S296" s="133" t="n">
        <f aca="false">C296-P296</f>
        <v>0</v>
      </c>
    </row>
    <row r="297" s="134" customFormat="true" ht="21" hidden="false" customHeight="true" outlineLevel="0" collapsed="false">
      <c r="A297" s="179" t="s">
        <v>258</v>
      </c>
      <c r="B297" s="180" t="s">
        <v>42</v>
      </c>
      <c r="C297" s="133" t="n">
        <v>6000</v>
      </c>
      <c r="D297" s="133"/>
      <c r="E297" s="117"/>
      <c r="F297" s="133" t="n">
        <v>5400</v>
      </c>
      <c r="G297" s="133"/>
      <c r="H297" s="133" t="n">
        <v>600</v>
      </c>
      <c r="I297" s="133"/>
      <c r="J297" s="133"/>
      <c r="K297" s="133"/>
      <c r="L297" s="133"/>
      <c r="M297" s="133"/>
      <c r="N297" s="133"/>
      <c r="O297" s="133"/>
      <c r="P297" s="118" t="n">
        <f aca="false">D297+E297+F297+G297+H297+I297+J297+K297+L297+M297+N297+O297</f>
        <v>6000</v>
      </c>
      <c r="Q297" s="133"/>
      <c r="R297" s="133"/>
      <c r="S297" s="133" t="n">
        <f aca="false">C297-P297</f>
        <v>0</v>
      </c>
    </row>
    <row r="298" s="134" customFormat="true" ht="21" hidden="false" customHeight="true" outlineLevel="0" collapsed="false">
      <c r="A298" s="179" t="s">
        <v>259</v>
      </c>
      <c r="B298" s="180" t="s">
        <v>42</v>
      </c>
      <c r="C298" s="133" t="n">
        <v>6000</v>
      </c>
      <c r="D298" s="133"/>
      <c r="E298" s="117"/>
      <c r="F298" s="133"/>
      <c r="G298" s="133"/>
      <c r="H298" s="133" t="n">
        <v>6000</v>
      </c>
      <c r="I298" s="133"/>
      <c r="J298" s="133"/>
      <c r="K298" s="133"/>
      <c r="L298" s="133"/>
      <c r="M298" s="133"/>
      <c r="N298" s="133"/>
      <c r="O298" s="133"/>
      <c r="P298" s="118" t="n">
        <f aca="false">D298+E298+F298+G298+H298+I298+J298+K298+L298+M298+N298+O298</f>
        <v>6000</v>
      </c>
      <c r="Q298" s="133"/>
      <c r="R298" s="133"/>
      <c r="S298" s="133" t="n">
        <f aca="false">C298-P298</f>
        <v>0</v>
      </c>
    </row>
    <row r="299" s="134" customFormat="true" ht="20.45" hidden="false" customHeight="true" outlineLevel="0" collapsed="false">
      <c r="A299" s="195" t="s">
        <v>260</v>
      </c>
      <c r="B299" s="204" t="s">
        <v>6</v>
      </c>
      <c r="C299" s="205" t="n">
        <f aca="false">C300+C301</f>
        <v>12000</v>
      </c>
      <c r="D299" s="205" t="n">
        <f aca="false">D300+D301</f>
        <v>0</v>
      </c>
      <c r="E299" s="205" t="n">
        <f aca="false">E300+E301</f>
        <v>0</v>
      </c>
      <c r="F299" s="205" t="n">
        <f aca="false">F300+F301</f>
        <v>5100</v>
      </c>
      <c r="G299" s="205" t="n">
        <f aca="false">G300+G301</f>
        <v>6900</v>
      </c>
      <c r="H299" s="205" t="n">
        <f aca="false">H300+H301</f>
        <v>0</v>
      </c>
      <c r="I299" s="205" t="n">
        <f aca="false">I300+I301</f>
        <v>0</v>
      </c>
      <c r="J299" s="205" t="n">
        <f aca="false">J300+J301</f>
        <v>0</v>
      </c>
      <c r="K299" s="205" t="n">
        <f aca="false">K300+K301</f>
        <v>0</v>
      </c>
      <c r="L299" s="205" t="n">
        <f aca="false">L300+L301</f>
        <v>0</v>
      </c>
      <c r="M299" s="205" t="n">
        <f aca="false">M300+M301</f>
        <v>0</v>
      </c>
      <c r="N299" s="205" t="n">
        <f aca="false">N300+N301</f>
        <v>0</v>
      </c>
      <c r="O299" s="205" t="n">
        <f aca="false">O300+O301</f>
        <v>0</v>
      </c>
      <c r="P299" s="205" t="n">
        <f aca="false">P300+P301</f>
        <v>12000</v>
      </c>
      <c r="Q299" s="205" t="n">
        <f aca="false">Q300+Q301</f>
        <v>0</v>
      </c>
      <c r="R299" s="205" t="n">
        <f aca="false">R300+R301</f>
        <v>0</v>
      </c>
      <c r="S299" s="205" t="n">
        <f aca="false">S300+S301</f>
        <v>0</v>
      </c>
    </row>
    <row r="300" s="125" customFormat="true" ht="20.45" hidden="false" customHeight="true" outlineLevel="0" collapsed="false">
      <c r="A300" s="200"/>
      <c r="B300" s="120" t="s">
        <v>120</v>
      </c>
      <c r="C300" s="117" t="n">
        <v>6000</v>
      </c>
      <c r="D300" s="117"/>
      <c r="E300" s="117"/>
      <c r="F300" s="133"/>
      <c r="G300" s="117" t="n">
        <v>6000</v>
      </c>
      <c r="H300" s="117"/>
      <c r="I300" s="117"/>
      <c r="J300" s="117"/>
      <c r="K300" s="117"/>
      <c r="L300" s="117"/>
      <c r="M300" s="117"/>
      <c r="N300" s="117"/>
      <c r="O300" s="117"/>
      <c r="P300" s="118" t="n">
        <f aca="false">D300+E300+F300+G300+H300+I300+J300+K300+L300+M300+N300+O300</f>
        <v>6000</v>
      </c>
      <c r="Q300" s="117"/>
      <c r="R300" s="117"/>
      <c r="S300" s="133" t="n">
        <f aca="false">C300-P300</f>
        <v>0</v>
      </c>
    </row>
    <row r="301" s="134" customFormat="true" ht="20.45" hidden="false" customHeight="true" outlineLevel="0" collapsed="false">
      <c r="A301" s="179"/>
      <c r="B301" s="180" t="s">
        <v>39</v>
      </c>
      <c r="C301" s="133" t="n">
        <v>6000</v>
      </c>
      <c r="D301" s="133"/>
      <c r="E301" s="117"/>
      <c r="F301" s="133" t="n">
        <v>5100</v>
      </c>
      <c r="G301" s="133" t="n">
        <v>900</v>
      </c>
      <c r="H301" s="133"/>
      <c r="I301" s="133"/>
      <c r="J301" s="133"/>
      <c r="K301" s="133"/>
      <c r="L301" s="133"/>
      <c r="M301" s="133"/>
      <c r="N301" s="133"/>
      <c r="O301" s="133"/>
      <c r="P301" s="118" t="n">
        <f aca="false">D301+E301+F301+G301+H301+I301+J301+K301+L301+M301+N301+O301</f>
        <v>6000</v>
      </c>
      <c r="Q301" s="133"/>
      <c r="R301" s="133"/>
      <c r="S301" s="133" t="n">
        <f aca="false">C301-P301</f>
        <v>0</v>
      </c>
    </row>
    <row r="302" s="134" customFormat="true" ht="20.45" hidden="false" customHeight="true" outlineLevel="0" collapsed="false">
      <c r="A302" s="195" t="s">
        <v>261</v>
      </c>
      <c r="B302" s="204" t="s">
        <v>6</v>
      </c>
      <c r="C302" s="205" t="n">
        <f aca="false">C303+C304</f>
        <v>10000</v>
      </c>
      <c r="D302" s="205" t="n">
        <f aca="false">D303+D304</f>
        <v>0</v>
      </c>
      <c r="E302" s="205" t="n">
        <f aca="false">E303+E304</f>
        <v>0</v>
      </c>
      <c r="F302" s="205" t="n">
        <f aca="false">F303+F304</f>
        <v>0</v>
      </c>
      <c r="G302" s="205" t="n">
        <f aca="false">G303+G304</f>
        <v>0</v>
      </c>
      <c r="H302" s="205" t="n">
        <f aca="false">H303+H304</f>
        <v>5000</v>
      </c>
      <c r="I302" s="205" t="n">
        <f aca="false">I303+I304</f>
        <v>5000</v>
      </c>
      <c r="J302" s="205" t="n">
        <f aca="false">J303+J304</f>
        <v>0</v>
      </c>
      <c r="K302" s="205" t="n">
        <f aca="false">K303+K304</f>
        <v>0</v>
      </c>
      <c r="L302" s="205" t="n">
        <f aca="false">L303+L304</f>
        <v>0</v>
      </c>
      <c r="M302" s="205" t="n">
        <f aca="false">M303+M304</f>
        <v>0</v>
      </c>
      <c r="N302" s="205" t="n">
        <f aca="false">N303+N304</f>
        <v>0</v>
      </c>
      <c r="O302" s="205" t="n">
        <f aca="false">O303+O304</f>
        <v>0</v>
      </c>
      <c r="P302" s="205" t="n">
        <f aca="false">P303+P304</f>
        <v>10000</v>
      </c>
      <c r="Q302" s="205" t="n">
        <f aca="false">Q303+Q304</f>
        <v>0</v>
      </c>
      <c r="R302" s="205" t="n">
        <f aca="false">R303+R304</f>
        <v>0</v>
      </c>
      <c r="S302" s="205" t="n">
        <f aca="false">S303+S304</f>
        <v>0</v>
      </c>
    </row>
    <row r="303" s="125" customFormat="true" ht="20.45" hidden="false" customHeight="true" outlineLevel="0" collapsed="false">
      <c r="A303" s="200"/>
      <c r="B303" s="120" t="s">
        <v>120</v>
      </c>
      <c r="C303" s="117" t="n">
        <v>5000</v>
      </c>
      <c r="D303" s="117"/>
      <c r="E303" s="117"/>
      <c r="F303" s="133"/>
      <c r="G303" s="117"/>
      <c r="H303" s="117" t="n">
        <v>5000</v>
      </c>
      <c r="I303" s="117"/>
      <c r="J303" s="117"/>
      <c r="K303" s="117"/>
      <c r="L303" s="117"/>
      <c r="M303" s="117"/>
      <c r="N303" s="117"/>
      <c r="O303" s="117"/>
      <c r="P303" s="118" t="n">
        <f aca="false">D303+E303+F303+G303+H303+I303+J303+K303+L303+M303+N303+O303</f>
        <v>5000</v>
      </c>
      <c r="Q303" s="117"/>
      <c r="R303" s="117"/>
      <c r="S303" s="133" t="n">
        <f aca="false">C303-P303</f>
        <v>0</v>
      </c>
    </row>
    <row r="304" s="134" customFormat="true" ht="20.45" hidden="false" customHeight="true" outlineLevel="0" collapsed="false">
      <c r="A304" s="179"/>
      <c r="B304" s="180" t="s">
        <v>39</v>
      </c>
      <c r="C304" s="133" t="n">
        <v>5000</v>
      </c>
      <c r="D304" s="133"/>
      <c r="E304" s="117"/>
      <c r="F304" s="133"/>
      <c r="G304" s="133"/>
      <c r="H304" s="133"/>
      <c r="I304" s="133" t="n">
        <v>5000</v>
      </c>
      <c r="J304" s="133"/>
      <c r="K304" s="133"/>
      <c r="L304" s="133"/>
      <c r="M304" s="133"/>
      <c r="N304" s="133"/>
      <c r="O304" s="133"/>
      <c r="P304" s="118" t="n">
        <f aca="false">D304+E304+F304+G304+H304+I304+J304+K304+L304+M304+N304+O304</f>
        <v>5000</v>
      </c>
      <c r="Q304" s="133"/>
      <c r="R304" s="133"/>
      <c r="S304" s="133" t="n">
        <f aca="false">C304-P304</f>
        <v>0</v>
      </c>
    </row>
    <row r="305" s="134" customFormat="true" ht="20.45" hidden="false" customHeight="true" outlineLevel="0" collapsed="false">
      <c r="A305" s="179" t="s">
        <v>262</v>
      </c>
      <c r="B305" s="180" t="s">
        <v>46</v>
      </c>
      <c r="C305" s="133" t="n">
        <v>6000</v>
      </c>
      <c r="D305" s="133"/>
      <c r="E305" s="117"/>
      <c r="F305" s="133"/>
      <c r="G305" s="133"/>
      <c r="H305" s="133"/>
      <c r="I305" s="133" t="n">
        <f aca="false">200+5800</f>
        <v>6000</v>
      </c>
      <c r="J305" s="133"/>
      <c r="K305" s="133"/>
      <c r="L305" s="133"/>
      <c r="M305" s="133"/>
      <c r="N305" s="133"/>
      <c r="O305" s="133"/>
      <c r="P305" s="118" t="n">
        <f aca="false">D305+E305+F305+G305+H305+I305+J305+K305+L305+M305+N305+O305</f>
        <v>6000</v>
      </c>
      <c r="Q305" s="133"/>
      <c r="R305" s="133"/>
      <c r="S305" s="133" t="n">
        <f aca="false">C305-P305</f>
        <v>0</v>
      </c>
    </row>
    <row r="306" s="134" customFormat="true" ht="20.45" hidden="false" customHeight="true" outlineLevel="0" collapsed="false">
      <c r="A306" s="179" t="s">
        <v>263</v>
      </c>
      <c r="B306" s="180" t="s">
        <v>46</v>
      </c>
      <c r="C306" s="133" t="n">
        <v>7000</v>
      </c>
      <c r="D306" s="133"/>
      <c r="E306" s="117"/>
      <c r="F306" s="133"/>
      <c r="G306" s="133"/>
      <c r="H306" s="133"/>
      <c r="I306" s="133" t="n">
        <v>7000</v>
      </c>
      <c r="J306" s="133"/>
      <c r="K306" s="133"/>
      <c r="L306" s="133"/>
      <c r="M306" s="133"/>
      <c r="N306" s="133"/>
      <c r="O306" s="133"/>
      <c r="P306" s="118" t="n">
        <f aca="false">D306+E306+F306+G306+H306+I306+J306+K306+L306+M306+N306+O306</f>
        <v>7000</v>
      </c>
      <c r="Q306" s="133"/>
      <c r="R306" s="133"/>
      <c r="S306" s="133" t="n">
        <f aca="false">C306-P306</f>
        <v>0</v>
      </c>
    </row>
    <row r="307" s="134" customFormat="true" ht="21" hidden="false" customHeight="true" outlineLevel="0" collapsed="false">
      <c r="A307" s="179" t="s">
        <v>264</v>
      </c>
      <c r="B307" s="180" t="s">
        <v>39</v>
      </c>
      <c r="C307" s="133" t="n">
        <v>6000</v>
      </c>
      <c r="D307" s="133"/>
      <c r="E307" s="117"/>
      <c r="F307" s="133" t="n">
        <v>6000</v>
      </c>
      <c r="G307" s="133"/>
      <c r="H307" s="133"/>
      <c r="I307" s="133"/>
      <c r="J307" s="133"/>
      <c r="K307" s="133"/>
      <c r="L307" s="133"/>
      <c r="M307" s="133"/>
      <c r="N307" s="133"/>
      <c r="O307" s="133"/>
      <c r="P307" s="118" t="n">
        <f aca="false">D307+E307+F307+G307+H307+I307+J307+K307+L307+M307+N307+O307</f>
        <v>6000</v>
      </c>
      <c r="Q307" s="133"/>
      <c r="R307" s="133"/>
      <c r="S307" s="133" t="n">
        <f aca="false">C307-P307</f>
        <v>0</v>
      </c>
    </row>
    <row r="308" s="134" customFormat="true" ht="21" hidden="false" customHeight="true" outlineLevel="0" collapsed="false">
      <c r="A308" s="179" t="s">
        <v>265</v>
      </c>
      <c r="B308" s="180" t="s">
        <v>116</v>
      </c>
      <c r="C308" s="133" t="n">
        <v>120000</v>
      </c>
      <c r="D308" s="133"/>
      <c r="E308" s="117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  <c r="P308" s="118" t="n">
        <f aca="false">D308+E308+F308+G308+H308+I308+J308+K308+L308+M308+N308+O308</f>
        <v>0</v>
      </c>
      <c r="Q308" s="133"/>
      <c r="R308" s="133"/>
      <c r="S308" s="133" t="n">
        <f aca="false">C308-P308</f>
        <v>120000</v>
      </c>
    </row>
    <row r="309" s="134" customFormat="true" ht="21" hidden="false" customHeight="true" outlineLevel="0" collapsed="false">
      <c r="A309" s="179" t="s">
        <v>266</v>
      </c>
      <c r="B309" s="180" t="s">
        <v>39</v>
      </c>
      <c r="C309" s="133" t="n">
        <v>6000</v>
      </c>
      <c r="D309" s="133"/>
      <c r="E309" s="117"/>
      <c r="F309" s="133"/>
      <c r="G309" s="133"/>
      <c r="H309" s="133" t="n">
        <v>6000</v>
      </c>
      <c r="I309" s="133"/>
      <c r="J309" s="133"/>
      <c r="K309" s="133"/>
      <c r="L309" s="133"/>
      <c r="M309" s="133"/>
      <c r="N309" s="133"/>
      <c r="O309" s="133"/>
      <c r="P309" s="118" t="n">
        <f aca="false">D309+E309+F309+G309+H309+I309+J309+K309+L309+M309+N309+O309</f>
        <v>6000</v>
      </c>
      <c r="Q309" s="133"/>
      <c r="R309" s="133"/>
      <c r="S309" s="133" t="n">
        <f aca="false">C309-P309</f>
        <v>0</v>
      </c>
    </row>
    <row r="310" s="134" customFormat="true" ht="21" hidden="false" customHeight="true" outlineLevel="0" collapsed="false">
      <c r="A310" s="179" t="s">
        <v>267</v>
      </c>
      <c r="B310" s="185" t="s">
        <v>119</v>
      </c>
      <c r="C310" s="186" t="n">
        <v>7000</v>
      </c>
      <c r="D310" s="186"/>
      <c r="E310" s="162"/>
      <c r="F310" s="186"/>
      <c r="G310" s="186"/>
      <c r="H310" s="186"/>
      <c r="I310" s="186"/>
      <c r="J310" s="186"/>
      <c r="K310" s="186"/>
      <c r="L310" s="186"/>
      <c r="M310" s="186"/>
      <c r="N310" s="186"/>
      <c r="O310" s="186"/>
      <c r="P310" s="118" t="n">
        <f aca="false">D310+E310+F310+G310+H310+I310+J310+K310+L310+M310+N310+O310</f>
        <v>0</v>
      </c>
      <c r="Q310" s="186"/>
      <c r="R310" s="186"/>
      <c r="S310" s="133" t="n">
        <f aca="false">C310-P310</f>
        <v>7000</v>
      </c>
    </row>
    <row r="311" s="134" customFormat="true" ht="21" hidden="false" customHeight="true" outlineLevel="0" collapsed="false">
      <c r="A311" s="179" t="s">
        <v>268</v>
      </c>
      <c r="B311" s="185" t="s">
        <v>42</v>
      </c>
      <c r="C311" s="186" t="n">
        <v>10000</v>
      </c>
      <c r="D311" s="186"/>
      <c r="E311" s="162"/>
      <c r="F311" s="186"/>
      <c r="G311" s="186"/>
      <c r="H311" s="186"/>
      <c r="I311" s="186"/>
      <c r="J311" s="225"/>
      <c r="K311" s="186"/>
      <c r="L311" s="186"/>
      <c r="M311" s="186"/>
      <c r="N311" s="186"/>
      <c r="O311" s="186"/>
      <c r="P311" s="118" t="n">
        <f aca="false">D311+E311+F311+G311+H311+I311+J311+K311+L311+M311+N311+O311</f>
        <v>0</v>
      </c>
      <c r="Q311" s="186"/>
      <c r="R311" s="186"/>
      <c r="S311" s="133" t="n">
        <f aca="false">C311-P311</f>
        <v>10000</v>
      </c>
    </row>
    <row r="312" s="134" customFormat="true" ht="21" hidden="false" customHeight="true" outlineLevel="0" collapsed="false">
      <c r="A312" s="179" t="s">
        <v>269</v>
      </c>
      <c r="B312" s="185" t="s">
        <v>38</v>
      </c>
      <c r="C312" s="186" t="n">
        <v>7000</v>
      </c>
      <c r="D312" s="186"/>
      <c r="E312" s="162"/>
      <c r="F312" s="186"/>
      <c r="G312" s="186"/>
      <c r="H312" s="186"/>
      <c r="I312" s="186"/>
      <c r="J312" s="186"/>
      <c r="K312" s="186"/>
      <c r="L312" s="186"/>
      <c r="M312" s="186"/>
      <c r="N312" s="186"/>
      <c r="O312" s="186"/>
      <c r="P312" s="118" t="n">
        <f aca="false">D312+E312+F312+G312+H312+I312+J312+K312+L312+M312+N312+O312</f>
        <v>0</v>
      </c>
      <c r="Q312" s="186"/>
      <c r="R312" s="186"/>
      <c r="S312" s="133" t="n">
        <f aca="false">C312-P312</f>
        <v>7000</v>
      </c>
    </row>
    <row r="313" s="134" customFormat="true" ht="21" hidden="false" customHeight="true" outlineLevel="0" collapsed="false">
      <c r="A313" s="184" t="s">
        <v>270</v>
      </c>
      <c r="B313" s="185" t="s">
        <v>44</v>
      </c>
      <c r="C313" s="186" t="n">
        <v>10000</v>
      </c>
      <c r="D313" s="186"/>
      <c r="E313" s="162"/>
      <c r="F313" s="186"/>
      <c r="G313" s="186"/>
      <c r="H313" s="186"/>
      <c r="I313" s="186"/>
      <c r="J313" s="186"/>
      <c r="K313" s="186"/>
      <c r="L313" s="186"/>
      <c r="M313" s="186"/>
      <c r="N313" s="186"/>
      <c r="O313" s="186"/>
      <c r="P313" s="118" t="n">
        <f aca="false">D313+E313+F313+G313+H313+I313+J313+K313+L313+M313+N313+O313</f>
        <v>0</v>
      </c>
      <c r="Q313" s="186"/>
      <c r="R313" s="186"/>
      <c r="S313" s="133" t="n">
        <f aca="false">C313-P313</f>
        <v>10000</v>
      </c>
    </row>
    <row r="314" s="134" customFormat="true" ht="21" hidden="false" customHeight="true" outlineLevel="0" collapsed="false">
      <c r="A314" s="226" t="s">
        <v>271</v>
      </c>
      <c r="B314" s="185" t="s">
        <v>42</v>
      </c>
      <c r="C314" s="186" t="n">
        <v>10000</v>
      </c>
      <c r="D314" s="186"/>
      <c r="E314" s="162"/>
      <c r="F314" s="186"/>
      <c r="G314" s="186"/>
      <c r="H314" s="186"/>
      <c r="I314" s="186"/>
      <c r="J314" s="186"/>
      <c r="K314" s="186"/>
      <c r="L314" s="186"/>
      <c r="M314" s="186"/>
      <c r="N314" s="186"/>
      <c r="O314" s="186"/>
      <c r="P314" s="118" t="n">
        <f aca="false">D314+E314+F314+G314+H314+I314+J314+K314+L314+M314+N314+O314</f>
        <v>0</v>
      </c>
      <c r="Q314" s="186"/>
      <c r="R314" s="186"/>
      <c r="S314" s="133" t="n">
        <f aca="false">C314-P314</f>
        <v>10000</v>
      </c>
    </row>
    <row r="315" s="134" customFormat="true" ht="21" hidden="false" customHeight="true" outlineLevel="0" collapsed="false">
      <c r="A315" s="184" t="s">
        <v>272</v>
      </c>
      <c r="B315" s="185" t="s">
        <v>39</v>
      </c>
      <c r="C315" s="186" t="n">
        <v>10000</v>
      </c>
      <c r="D315" s="186"/>
      <c r="E315" s="162"/>
      <c r="F315" s="186"/>
      <c r="G315" s="186"/>
      <c r="H315" s="186"/>
      <c r="I315" s="186"/>
      <c r="J315" s="186"/>
      <c r="K315" s="186"/>
      <c r="L315" s="186"/>
      <c r="M315" s="186"/>
      <c r="N315" s="186"/>
      <c r="O315" s="186"/>
      <c r="P315" s="118" t="n">
        <f aca="false">D315+E315+F315+G315+H315+I315+J315+K315+L315+M315+N315+O315</f>
        <v>0</v>
      </c>
      <c r="Q315" s="186"/>
      <c r="R315" s="186"/>
      <c r="S315" s="133" t="n">
        <f aca="false">C315-P315</f>
        <v>10000</v>
      </c>
    </row>
    <row r="316" s="134" customFormat="true" ht="20.45" hidden="false" customHeight="true" outlineLevel="0" collapsed="false">
      <c r="A316" s="147" t="s">
        <v>273</v>
      </c>
      <c r="B316" s="212" t="s">
        <v>6</v>
      </c>
      <c r="C316" s="213" t="n">
        <f aca="false">C317</f>
        <v>172000</v>
      </c>
      <c r="D316" s="213" t="n">
        <f aca="false">D317</f>
        <v>0</v>
      </c>
      <c r="E316" s="213" t="n">
        <f aca="false">E317</f>
        <v>0</v>
      </c>
      <c r="F316" s="213" t="n">
        <f aca="false">F317</f>
        <v>6180</v>
      </c>
      <c r="G316" s="213" t="n">
        <f aca="false">G317</f>
        <v>13090</v>
      </c>
      <c r="H316" s="213" t="n">
        <f aca="false">H317</f>
        <v>31380</v>
      </c>
      <c r="I316" s="213" t="n">
        <f aca="false">I317</f>
        <v>9370</v>
      </c>
      <c r="J316" s="213" t="n">
        <f aca="false">J317</f>
        <v>12260</v>
      </c>
      <c r="K316" s="213" t="n">
        <f aca="false">K317</f>
        <v>0</v>
      </c>
      <c r="L316" s="213" t="n">
        <f aca="false">L317</f>
        <v>0</v>
      </c>
      <c r="M316" s="213" t="n">
        <f aca="false">M317</f>
        <v>0</v>
      </c>
      <c r="N316" s="213" t="n">
        <f aca="false">N317</f>
        <v>0</v>
      </c>
      <c r="O316" s="213" t="n">
        <f aca="false">O317</f>
        <v>0</v>
      </c>
      <c r="P316" s="213" t="n">
        <f aca="false">P317</f>
        <v>72280</v>
      </c>
      <c r="Q316" s="213" t="n">
        <f aca="false">Q317</f>
        <v>5000</v>
      </c>
      <c r="R316" s="213" t="n">
        <f aca="false">R317</f>
        <v>0</v>
      </c>
      <c r="S316" s="213" t="n">
        <f aca="false">S317</f>
        <v>99720</v>
      </c>
    </row>
    <row r="317" s="125" customFormat="true" ht="21" hidden="false" customHeight="true" outlineLevel="0" collapsed="false">
      <c r="A317" s="150" t="s">
        <v>274</v>
      </c>
      <c r="B317" s="151" t="s">
        <v>6</v>
      </c>
      <c r="C317" s="139" t="n">
        <f aca="false">C318+C328+C338+C339+C348+C359+C349</f>
        <v>172000</v>
      </c>
      <c r="D317" s="139" t="n">
        <f aca="false">D318+D328+D338+D339+D348</f>
        <v>0</v>
      </c>
      <c r="E317" s="139" t="n">
        <f aca="false">E318+E328+E338+E339+E348</f>
        <v>0</v>
      </c>
      <c r="F317" s="139" t="n">
        <f aca="false">F318+F328+F338+F339+F348</f>
        <v>6180</v>
      </c>
      <c r="G317" s="139" t="n">
        <f aca="false">G318+G328+G338+G339+G348</f>
        <v>13090</v>
      </c>
      <c r="H317" s="139" t="n">
        <f aca="false">H318+H328+H338+H339+H348</f>
        <v>31380</v>
      </c>
      <c r="I317" s="139" t="n">
        <f aca="false">I318+I328+I338+I339+I348</f>
        <v>9370</v>
      </c>
      <c r="J317" s="139" t="n">
        <f aca="false">J318+J328+J338+J339+J348+J359+J349</f>
        <v>12260</v>
      </c>
      <c r="K317" s="139" t="n">
        <f aca="false">K318+K328+K338+K339+K348</f>
        <v>0</v>
      </c>
      <c r="L317" s="139" t="n">
        <f aca="false">L318+L328+L338+L339+L348</f>
        <v>0</v>
      </c>
      <c r="M317" s="139" t="n">
        <f aca="false">M318+M328+M338+M339+M348</f>
        <v>0</v>
      </c>
      <c r="N317" s="139" t="n">
        <f aca="false">N318+N328+N338+N339+N348</f>
        <v>0</v>
      </c>
      <c r="O317" s="139" t="n">
        <f aca="false">O318+O328+O338+O339+O348</f>
        <v>0</v>
      </c>
      <c r="P317" s="139" t="n">
        <f aca="false">P318+P328+P338+P339+P348+P359+P349</f>
        <v>72280</v>
      </c>
      <c r="Q317" s="139" t="n">
        <f aca="false">Q318+Q328+Q338+Q339+Q348</f>
        <v>5000</v>
      </c>
      <c r="R317" s="139" t="n">
        <f aca="false">R318+R328+R338+R339+R348+R359+R349</f>
        <v>0</v>
      </c>
      <c r="S317" s="139" t="n">
        <f aca="false">S318+S328+S338+S339+S348+S359+S349</f>
        <v>99720</v>
      </c>
    </row>
    <row r="318" s="134" customFormat="true" ht="21" hidden="false" customHeight="true" outlineLevel="0" collapsed="false">
      <c r="A318" s="126" t="s">
        <v>275</v>
      </c>
      <c r="B318" s="204" t="s">
        <v>6</v>
      </c>
      <c r="C318" s="205" t="n">
        <f aca="false">C319+C320+C321+C322+C323+C324+C325+C326</f>
        <v>20000</v>
      </c>
      <c r="D318" s="205" t="n">
        <f aca="false">D319+D320+D321+D322+D323+D324+D325+D326</f>
        <v>0</v>
      </c>
      <c r="E318" s="205" t="n">
        <f aca="false">E319+E320+E321+E322+E323+E324+E325+E326</f>
        <v>0</v>
      </c>
      <c r="F318" s="205" t="n">
        <f aca="false">F319+F320+F321+F322+F323+F324+F325+F326</f>
        <v>1500</v>
      </c>
      <c r="G318" s="205" t="n">
        <f aca="false">G319+G320+G321+G322+G323+G324+G325+G326</f>
        <v>4000</v>
      </c>
      <c r="H318" s="205" t="n">
        <f aca="false">H319+H320+H321+H322+H323+H324+H325+H326</f>
        <v>10200</v>
      </c>
      <c r="I318" s="205" t="n">
        <f aca="false">I319+I320+I321+I322+I323+I324+I325+I326</f>
        <v>1000</v>
      </c>
      <c r="J318" s="205" t="n">
        <f aca="false">J319+J320+J321+J322+J323+J324+J325+J326</f>
        <v>2300</v>
      </c>
      <c r="K318" s="205" t="n">
        <f aca="false">K319+K320+K321+K322+K323+K324+K325+K326</f>
        <v>0</v>
      </c>
      <c r="L318" s="205" t="n">
        <f aca="false">L319+L320+L321+L322+L323+L324+L325+L326</f>
        <v>0</v>
      </c>
      <c r="M318" s="205" t="n">
        <f aca="false">M319+M320+M321+M322+M323+M324+M325+M326</f>
        <v>0</v>
      </c>
      <c r="N318" s="205" t="n">
        <f aca="false">N319+N320+N321+N322+N323+N324+N325+N326</f>
        <v>0</v>
      </c>
      <c r="O318" s="205" t="n">
        <f aca="false">O319+O320+O321+O322+O323+O324+O325+O326</f>
        <v>0</v>
      </c>
      <c r="P318" s="205" t="n">
        <f aca="false">P319+P320+P321+P322+P323+P324+P325+P326</f>
        <v>19000</v>
      </c>
      <c r="Q318" s="205" t="n">
        <f aca="false">Q319+Q320+Q321+Q322+Q323+Q324+Q325+Q326</f>
        <v>0</v>
      </c>
      <c r="R318" s="205" t="n">
        <f aca="false">R319+R320+R321+R322+R323+R324+R325+R326</f>
        <v>0</v>
      </c>
      <c r="S318" s="205" t="n">
        <f aca="false">S319+S320+S321+S322+S323+S324+S325+S326</f>
        <v>1000</v>
      </c>
    </row>
    <row r="319" s="134" customFormat="true" ht="20.45" hidden="false" customHeight="true" outlineLevel="0" collapsed="false">
      <c r="A319" s="179"/>
      <c r="B319" s="180" t="s">
        <v>38</v>
      </c>
      <c r="C319" s="133" t="n">
        <v>2500</v>
      </c>
      <c r="D319" s="133"/>
      <c r="E319" s="117"/>
      <c r="F319" s="117"/>
      <c r="G319" s="133"/>
      <c r="H319" s="133" t="n">
        <v>2500</v>
      </c>
      <c r="I319" s="133"/>
      <c r="J319" s="133"/>
      <c r="K319" s="133"/>
      <c r="L319" s="133"/>
      <c r="M319" s="133"/>
      <c r="N319" s="133"/>
      <c r="O319" s="133"/>
      <c r="P319" s="118" t="n">
        <f aca="false">D319+E319+F319+G319+H319+I319+J319+K319+L319+M319+N319+O319</f>
        <v>2500</v>
      </c>
      <c r="Q319" s="133"/>
      <c r="R319" s="133"/>
      <c r="S319" s="133" t="n">
        <f aca="false">C319-P319</f>
        <v>0</v>
      </c>
    </row>
    <row r="320" s="134" customFormat="true" ht="20.45" hidden="false" customHeight="true" outlineLevel="0" collapsed="false">
      <c r="A320" s="179"/>
      <c r="B320" s="180" t="s">
        <v>119</v>
      </c>
      <c r="C320" s="133" t="n">
        <v>2500</v>
      </c>
      <c r="D320" s="133"/>
      <c r="E320" s="117"/>
      <c r="F320" s="117"/>
      <c r="G320" s="133"/>
      <c r="H320" s="133" t="n">
        <v>2500</v>
      </c>
      <c r="I320" s="133"/>
      <c r="J320" s="133"/>
      <c r="K320" s="133"/>
      <c r="L320" s="133"/>
      <c r="M320" s="133"/>
      <c r="N320" s="133"/>
      <c r="O320" s="133"/>
      <c r="P320" s="118" t="n">
        <f aca="false">D320+E320+F320+G320+H320+I320+J320+K320+L320+M320+N320+O320</f>
        <v>2500</v>
      </c>
      <c r="Q320" s="133"/>
      <c r="R320" s="133"/>
      <c r="S320" s="133" t="n">
        <f aca="false">C320-P320</f>
        <v>0</v>
      </c>
    </row>
    <row r="321" s="134" customFormat="true" ht="20.45" hidden="false" customHeight="true" outlineLevel="0" collapsed="false">
      <c r="A321" s="179"/>
      <c r="B321" s="180" t="s">
        <v>120</v>
      </c>
      <c r="C321" s="133" t="n">
        <v>2500</v>
      </c>
      <c r="D321" s="133"/>
      <c r="E321" s="117"/>
      <c r="F321" s="117"/>
      <c r="G321" s="133" t="n">
        <v>1500</v>
      </c>
      <c r="H321" s="133" t="n">
        <v>1000</v>
      </c>
      <c r="I321" s="133"/>
      <c r="J321" s="133"/>
      <c r="K321" s="133"/>
      <c r="L321" s="133"/>
      <c r="M321" s="133"/>
      <c r="N321" s="133"/>
      <c r="O321" s="133"/>
      <c r="P321" s="118" t="n">
        <f aca="false">D321+E321+F321+G321+H321+I321+J321+K321+L321+M321+N321+O321</f>
        <v>2500</v>
      </c>
      <c r="Q321" s="133"/>
      <c r="R321" s="133"/>
      <c r="S321" s="133" t="n">
        <f aca="false">C321-P321</f>
        <v>0</v>
      </c>
    </row>
    <row r="322" s="134" customFormat="true" ht="20.45" hidden="false" customHeight="true" outlineLevel="0" collapsed="false">
      <c r="A322" s="179"/>
      <c r="B322" s="180" t="s">
        <v>44</v>
      </c>
      <c r="C322" s="133" t="n">
        <v>2500</v>
      </c>
      <c r="D322" s="133"/>
      <c r="E322" s="117"/>
      <c r="F322" s="117"/>
      <c r="G322" s="133" t="n">
        <v>2500</v>
      </c>
      <c r="H322" s="133"/>
      <c r="I322" s="133"/>
      <c r="J322" s="133"/>
      <c r="K322" s="133"/>
      <c r="L322" s="133"/>
      <c r="M322" s="133"/>
      <c r="N322" s="133"/>
      <c r="O322" s="133"/>
      <c r="P322" s="118" t="n">
        <f aca="false">D322+E322+F322+G322+H322+I322+J322+K322+L322+M322+N322+O322</f>
        <v>2500</v>
      </c>
      <c r="Q322" s="133"/>
      <c r="R322" s="133"/>
      <c r="S322" s="133" t="n">
        <f aca="false">C322-P322</f>
        <v>0</v>
      </c>
    </row>
    <row r="323" s="134" customFormat="true" ht="20.45" hidden="false" customHeight="true" outlineLevel="0" collapsed="false">
      <c r="A323" s="179"/>
      <c r="B323" s="180" t="s">
        <v>39</v>
      </c>
      <c r="C323" s="133" t="n">
        <v>2500</v>
      </c>
      <c r="D323" s="133"/>
      <c r="E323" s="117"/>
      <c r="F323" s="117"/>
      <c r="G323" s="133"/>
      <c r="H323" s="133" t="n">
        <v>1700</v>
      </c>
      <c r="I323" s="133"/>
      <c r="J323" s="133" t="n">
        <v>800</v>
      </c>
      <c r="K323" s="133"/>
      <c r="L323" s="133"/>
      <c r="M323" s="133"/>
      <c r="N323" s="133"/>
      <c r="O323" s="133"/>
      <c r="P323" s="118" t="n">
        <f aca="false">D323+E323+F323+G323+H323+I323+J323+K323+L323+M323+N323+O323</f>
        <v>2500</v>
      </c>
      <c r="Q323" s="133"/>
      <c r="R323" s="133"/>
      <c r="S323" s="133" t="n">
        <f aca="false">C323-P323</f>
        <v>0</v>
      </c>
    </row>
    <row r="324" s="134" customFormat="true" ht="20.45" hidden="false" customHeight="true" outlineLevel="0" collapsed="false">
      <c r="A324" s="179"/>
      <c r="B324" s="180" t="s">
        <v>42</v>
      </c>
      <c r="C324" s="133" t="n">
        <v>2500</v>
      </c>
      <c r="D324" s="133"/>
      <c r="E324" s="117"/>
      <c r="F324" s="117"/>
      <c r="G324" s="133"/>
      <c r="H324" s="133"/>
      <c r="I324" s="133"/>
      <c r="J324" s="133" t="n">
        <v>1500</v>
      </c>
      <c r="K324" s="133"/>
      <c r="L324" s="133"/>
      <c r="M324" s="133"/>
      <c r="N324" s="133"/>
      <c r="O324" s="133"/>
      <c r="P324" s="118" t="n">
        <f aca="false">D324+E324+F324+G324+H324+I324+J324+K324+L324+M324+N324+O324</f>
        <v>1500</v>
      </c>
      <c r="Q324" s="133"/>
      <c r="R324" s="133"/>
      <c r="S324" s="133" t="n">
        <f aca="false">C324-P324</f>
        <v>1000</v>
      </c>
    </row>
    <row r="325" s="134" customFormat="true" ht="20.45" hidden="false" customHeight="true" outlineLevel="0" collapsed="false">
      <c r="A325" s="184"/>
      <c r="B325" s="180" t="s">
        <v>121</v>
      </c>
      <c r="C325" s="133" t="n">
        <v>2500</v>
      </c>
      <c r="D325" s="133"/>
      <c r="E325" s="117"/>
      <c r="F325" s="117" t="n">
        <v>1500</v>
      </c>
      <c r="G325" s="133"/>
      <c r="H325" s="133"/>
      <c r="I325" s="133" t="n">
        <v>1000</v>
      </c>
      <c r="J325" s="133"/>
      <c r="K325" s="133"/>
      <c r="L325" s="133"/>
      <c r="M325" s="133"/>
      <c r="N325" s="133"/>
      <c r="O325" s="133"/>
      <c r="P325" s="118" t="n">
        <f aca="false">D325+E325+F325+G325+H325+I325+J325+K325+L325+M325+N325+O325</f>
        <v>2500</v>
      </c>
      <c r="Q325" s="133"/>
      <c r="R325" s="133"/>
      <c r="S325" s="133" t="n">
        <f aca="false">C325-P325</f>
        <v>0</v>
      </c>
    </row>
    <row r="326" s="134" customFormat="true" ht="20.45" hidden="false" customHeight="true" outlineLevel="0" collapsed="false">
      <c r="A326" s="184"/>
      <c r="B326" s="180" t="s">
        <v>46</v>
      </c>
      <c r="C326" s="133" t="n">
        <v>2500</v>
      </c>
      <c r="D326" s="133"/>
      <c r="E326" s="117"/>
      <c r="F326" s="117"/>
      <c r="G326" s="133"/>
      <c r="H326" s="133" t="n">
        <v>2500</v>
      </c>
      <c r="I326" s="133"/>
      <c r="J326" s="133"/>
      <c r="K326" s="133"/>
      <c r="L326" s="133"/>
      <c r="M326" s="133"/>
      <c r="N326" s="133"/>
      <c r="O326" s="133"/>
      <c r="P326" s="118" t="n">
        <f aca="false">D326+E326+F326+G326+H326+I326+J326+K326+L326+M326+N326+O326</f>
        <v>2500</v>
      </c>
      <c r="Q326" s="133"/>
      <c r="R326" s="133"/>
      <c r="S326" s="133" t="n">
        <f aca="false">C326-P326</f>
        <v>0</v>
      </c>
    </row>
    <row r="327" s="134" customFormat="true" ht="20.45" hidden="false" customHeight="true" outlineLevel="0" collapsed="false">
      <c r="A327" s="179" t="s">
        <v>276</v>
      </c>
      <c r="B327" s="180"/>
      <c r="C327" s="133"/>
      <c r="D327" s="133"/>
      <c r="E327" s="117"/>
      <c r="F327" s="117"/>
      <c r="G327" s="133"/>
      <c r="H327" s="133"/>
      <c r="I327" s="133"/>
      <c r="J327" s="133"/>
      <c r="K327" s="133"/>
      <c r="L327" s="133"/>
      <c r="M327" s="133"/>
      <c r="N327" s="133"/>
      <c r="O327" s="133"/>
      <c r="P327" s="118"/>
      <c r="Q327" s="133"/>
      <c r="R327" s="133"/>
      <c r="S327" s="133"/>
    </row>
    <row r="328" s="134" customFormat="true" ht="20.45" hidden="false" customHeight="true" outlineLevel="0" collapsed="false">
      <c r="A328" s="126" t="s">
        <v>277</v>
      </c>
      <c r="B328" s="204" t="s">
        <v>6</v>
      </c>
      <c r="C328" s="205" t="n">
        <f aca="false">C329+C330+C331+C332+C333+C334+C335+C336</f>
        <v>60000</v>
      </c>
      <c r="D328" s="205" t="n">
        <f aca="false">D329+D330+D331+D332+D333+D334+D335+D336</f>
        <v>0</v>
      </c>
      <c r="E328" s="205" t="n">
        <f aca="false">E329+E330+E331+E332+E333+E334+E335+E336</f>
        <v>0</v>
      </c>
      <c r="F328" s="205" t="n">
        <f aca="false">F329+F330+F331+F332+F333+F334+F335+F336</f>
        <v>0</v>
      </c>
      <c r="G328" s="205" t="n">
        <f aca="false">G329+G330+G331+G332+G333+G334+G335+G336</f>
        <v>2800</v>
      </c>
      <c r="H328" s="205" t="n">
        <f aca="false">H329+H330+H331+H332+H333+H334+H335+H336</f>
        <v>12800</v>
      </c>
      <c r="I328" s="205" t="n">
        <f aca="false">I329+I330+I331+I332+I333+I334+I335+I336</f>
        <v>2120</v>
      </c>
      <c r="J328" s="205" t="n">
        <f aca="false">J329+J330+J331+J332+J333+J334+J335+J336</f>
        <v>2280</v>
      </c>
      <c r="K328" s="205" t="n">
        <f aca="false">K329+K330+K331+K332+K333+K334+K335+K336</f>
        <v>0</v>
      </c>
      <c r="L328" s="205" t="n">
        <f aca="false">L329+L330+L331+L332+L333+L334+L335+L336</f>
        <v>0</v>
      </c>
      <c r="M328" s="205" t="n">
        <f aca="false">M329+M330+M331+M332+M333+M334+M335+M336</f>
        <v>0</v>
      </c>
      <c r="N328" s="205" t="n">
        <f aca="false">N329+N330+N331+N332+N333+N334+N335+N336</f>
        <v>0</v>
      </c>
      <c r="O328" s="205" t="n">
        <f aca="false">O329+O330+O331+O332+O333+O334+O335+O336</f>
        <v>0</v>
      </c>
      <c r="P328" s="205" t="n">
        <f aca="false">P329+P330+P331+P332+P333+P334+P335+P336</f>
        <v>20000</v>
      </c>
      <c r="Q328" s="205" t="n">
        <f aca="false">Q329+Q330+Q331+Q332+Q333+Q334+Q335+Q336</f>
        <v>5000</v>
      </c>
      <c r="R328" s="205" t="n">
        <f aca="false">R329+R330+R331+R332+R333+R334+R335+R336</f>
        <v>0</v>
      </c>
      <c r="S328" s="205" t="n">
        <f aca="false">S329+S330+S331+S332+S333+S334+S335+S336</f>
        <v>40000</v>
      </c>
    </row>
    <row r="329" s="134" customFormat="true" ht="20.45" hidden="false" customHeight="true" outlineLevel="0" collapsed="false">
      <c r="A329" s="179"/>
      <c r="B329" s="180" t="s">
        <v>38</v>
      </c>
      <c r="C329" s="133" t="n">
        <f aca="false">2500+5000</f>
        <v>7500</v>
      </c>
      <c r="D329" s="133"/>
      <c r="E329" s="117"/>
      <c r="F329" s="117"/>
      <c r="G329" s="133"/>
      <c r="H329" s="133" t="n">
        <v>600</v>
      </c>
      <c r="I329" s="133"/>
      <c r="J329" s="133" t="n">
        <v>1900</v>
      </c>
      <c r="K329" s="133"/>
      <c r="L329" s="133"/>
      <c r="M329" s="133"/>
      <c r="N329" s="133"/>
      <c r="O329" s="133"/>
      <c r="P329" s="118" t="n">
        <f aca="false">D329+E329+F329+G329+H329+I329+J329+K329+L329+M329+N329+O329</f>
        <v>2500</v>
      </c>
      <c r="Q329" s="133"/>
      <c r="R329" s="133"/>
      <c r="S329" s="133" t="n">
        <f aca="false">C329-P329</f>
        <v>5000</v>
      </c>
    </row>
    <row r="330" s="134" customFormat="true" ht="20.45" hidden="false" customHeight="true" outlineLevel="0" collapsed="false">
      <c r="A330" s="179"/>
      <c r="B330" s="180" t="s">
        <v>119</v>
      </c>
      <c r="C330" s="133" t="n">
        <f aca="false">2500+5000</f>
        <v>7500</v>
      </c>
      <c r="D330" s="133"/>
      <c r="E330" s="117"/>
      <c r="F330" s="117"/>
      <c r="G330" s="133"/>
      <c r="H330" s="133" t="n">
        <f aca="false">600+1900</f>
        <v>2500</v>
      </c>
      <c r="I330" s="133"/>
      <c r="J330" s="133"/>
      <c r="K330" s="133"/>
      <c r="L330" s="133"/>
      <c r="M330" s="133"/>
      <c r="N330" s="133"/>
      <c r="O330" s="133"/>
      <c r="P330" s="118" t="n">
        <f aca="false">D330+E330+F330+G330+H330+I330+J330+K330+L330+M330+N330+O330</f>
        <v>2500</v>
      </c>
      <c r="Q330" s="133"/>
      <c r="R330" s="133"/>
      <c r="S330" s="133" t="n">
        <f aca="false">C330-P330</f>
        <v>5000</v>
      </c>
    </row>
    <row r="331" s="134" customFormat="true" ht="20.45" hidden="false" customHeight="true" outlineLevel="0" collapsed="false">
      <c r="A331" s="179"/>
      <c r="B331" s="180" t="s">
        <v>120</v>
      </c>
      <c r="C331" s="133" t="n">
        <f aca="false">2500+5000</f>
        <v>7500</v>
      </c>
      <c r="D331" s="133"/>
      <c r="E331" s="117"/>
      <c r="F331" s="117"/>
      <c r="G331" s="133" t="n">
        <v>300</v>
      </c>
      <c r="H331" s="133" t="n">
        <v>2200</v>
      </c>
      <c r="I331" s="133"/>
      <c r="J331" s="133"/>
      <c r="K331" s="133"/>
      <c r="L331" s="133"/>
      <c r="M331" s="133"/>
      <c r="N331" s="133"/>
      <c r="O331" s="133"/>
      <c r="P331" s="118" t="n">
        <f aca="false">D331+E331+F331+G331+H331+I331+J331+K331+L331+M331+N331+O331</f>
        <v>2500</v>
      </c>
      <c r="Q331" s="133"/>
      <c r="R331" s="133"/>
      <c r="S331" s="133" t="n">
        <f aca="false">C331-P331</f>
        <v>5000</v>
      </c>
    </row>
    <row r="332" s="134" customFormat="true" ht="20.45" hidden="false" customHeight="true" outlineLevel="0" collapsed="false">
      <c r="A332" s="179"/>
      <c r="B332" s="180" t="s">
        <v>44</v>
      </c>
      <c r="C332" s="133" t="n">
        <f aca="false">2500+5000</f>
        <v>7500</v>
      </c>
      <c r="D332" s="133"/>
      <c r="E332" s="117"/>
      <c r="F332" s="117"/>
      <c r="G332" s="133"/>
      <c r="H332" s="133" t="n">
        <f aca="false">600+1900</f>
        <v>2500</v>
      </c>
      <c r="I332" s="133"/>
      <c r="J332" s="133"/>
      <c r="K332" s="133"/>
      <c r="L332" s="133"/>
      <c r="M332" s="133"/>
      <c r="N332" s="133"/>
      <c r="O332" s="133"/>
      <c r="P332" s="118" t="n">
        <f aca="false">D332+E332+F332+G332+H332+I332+J332+K332+L332+M332+N332+O332</f>
        <v>2500</v>
      </c>
      <c r="Q332" s="133"/>
      <c r="R332" s="133"/>
      <c r="S332" s="133" t="n">
        <f aca="false">C332-P332</f>
        <v>5000</v>
      </c>
    </row>
    <row r="333" s="134" customFormat="true" ht="20.45" hidden="false" customHeight="true" outlineLevel="0" collapsed="false">
      <c r="A333" s="179"/>
      <c r="B333" s="180" t="s">
        <v>39</v>
      </c>
      <c r="C333" s="133" t="n">
        <f aca="false">2500+5000</f>
        <v>7500</v>
      </c>
      <c r="D333" s="133"/>
      <c r="E333" s="117"/>
      <c r="F333" s="117"/>
      <c r="G333" s="133"/>
      <c r="H333" s="133"/>
      <c r="I333" s="133" t="n">
        <f aca="false">1200+920</f>
        <v>2120</v>
      </c>
      <c r="J333" s="133" t="n">
        <v>380</v>
      </c>
      <c r="K333" s="133"/>
      <c r="L333" s="133"/>
      <c r="M333" s="133"/>
      <c r="N333" s="133"/>
      <c r="O333" s="133"/>
      <c r="P333" s="118" t="n">
        <f aca="false">D333+E333+F333+G333+H333+I333+J333+K333+L333+M333+N333+O333</f>
        <v>2500</v>
      </c>
      <c r="Q333" s="133"/>
      <c r="R333" s="133"/>
      <c r="S333" s="133" t="n">
        <f aca="false">C333-P333</f>
        <v>5000</v>
      </c>
    </row>
    <row r="334" s="134" customFormat="true" ht="20.45" hidden="false" customHeight="true" outlineLevel="0" collapsed="false">
      <c r="A334" s="179"/>
      <c r="B334" s="180" t="s">
        <v>42</v>
      </c>
      <c r="C334" s="133" t="n">
        <f aca="false">2500+5000</f>
        <v>7500</v>
      </c>
      <c r="D334" s="133"/>
      <c r="E334" s="117"/>
      <c r="F334" s="117"/>
      <c r="G334" s="133" t="n">
        <v>2500</v>
      </c>
      <c r="H334" s="133"/>
      <c r="I334" s="133"/>
      <c r="J334" s="133"/>
      <c r="K334" s="133"/>
      <c r="L334" s="133"/>
      <c r="M334" s="133"/>
      <c r="N334" s="133"/>
      <c r="O334" s="133"/>
      <c r="P334" s="118" t="n">
        <f aca="false">D334+E334+F334+G334+H334+I334+J334+K334+L334+M334+N334+O334</f>
        <v>2500</v>
      </c>
      <c r="Q334" s="133"/>
      <c r="R334" s="133"/>
      <c r="S334" s="133" t="n">
        <f aca="false">C334-P334</f>
        <v>5000</v>
      </c>
    </row>
    <row r="335" s="134" customFormat="true" ht="20.45" hidden="false" customHeight="true" outlineLevel="0" collapsed="false">
      <c r="A335" s="184"/>
      <c r="B335" s="180" t="s">
        <v>121</v>
      </c>
      <c r="C335" s="133" t="n">
        <f aca="false">2500+5000</f>
        <v>7500</v>
      </c>
      <c r="D335" s="133"/>
      <c r="E335" s="117"/>
      <c r="F335" s="117"/>
      <c r="G335" s="133"/>
      <c r="H335" s="133" t="n">
        <v>2500</v>
      </c>
      <c r="I335" s="133"/>
      <c r="J335" s="133"/>
      <c r="K335" s="133"/>
      <c r="L335" s="133"/>
      <c r="M335" s="133"/>
      <c r="N335" s="133"/>
      <c r="O335" s="133"/>
      <c r="P335" s="118" t="n">
        <f aca="false">D335+E335+F335+G335+H335+I335+J335+K335+L335+M335+N335+O335</f>
        <v>2500</v>
      </c>
      <c r="Q335" s="133"/>
      <c r="R335" s="133"/>
      <c r="S335" s="133" t="n">
        <f aca="false">C335-P335</f>
        <v>5000</v>
      </c>
    </row>
    <row r="336" s="134" customFormat="true" ht="20.45" hidden="false" customHeight="true" outlineLevel="0" collapsed="false">
      <c r="A336" s="184"/>
      <c r="B336" s="180" t="s">
        <v>46</v>
      </c>
      <c r="C336" s="133" t="n">
        <f aca="false">2500+5000</f>
        <v>7500</v>
      </c>
      <c r="D336" s="133"/>
      <c r="E336" s="117"/>
      <c r="F336" s="117"/>
      <c r="G336" s="133"/>
      <c r="H336" s="133" t="n">
        <v>2500</v>
      </c>
      <c r="I336" s="133"/>
      <c r="J336" s="133"/>
      <c r="K336" s="133"/>
      <c r="L336" s="133"/>
      <c r="M336" s="133"/>
      <c r="N336" s="133"/>
      <c r="O336" s="133"/>
      <c r="P336" s="118" t="n">
        <f aca="false">D336+E336+F336+G336+H336+I336+J336+K336+L336+M336+N336+O336</f>
        <v>2500</v>
      </c>
      <c r="Q336" s="118" t="n">
        <f aca="false">E336+F336+G336+H336+I336+J336+K336+L336+M336+N336+O336+P336</f>
        <v>5000</v>
      </c>
      <c r="R336" s="118"/>
      <c r="S336" s="133" t="n">
        <f aca="false">C336-P336</f>
        <v>5000</v>
      </c>
    </row>
    <row r="337" s="134" customFormat="true" ht="20.45" hidden="false" customHeight="true" outlineLevel="0" collapsed="false">
      <c r="A337" s="179" t="s">
        <v>278</v>
      </c>
      <c r="B337" s="180"/>
      <c r="C337" s="133"/>
      <c r="D337" s="133"/>
      <c r="E337" s="117"/>
      <c r="F337" s="117"/>
      <c r="G337" s="133"/>
      <c r="H337" s="133"/>
      <c r="I337" s="133"/>
      <c r="J337" s="133"/>
      <c r="K337" s="133"/>
      <c r="L337" s="133"/>
      <c r="M337" s="133"/>
      <c r="N337" s="133"/>
      <c r="O337" s="133"/>
      <c r="P337" s="118"/>
      <c r="Q337" s="133"/>
      <c r="R337" s="133"/>
      <c r="S337" s="133"/>
    </row>
    <row r="338" s="134" customFormat="true" ht="20.45" hidden="false" customHeight="true" outlineLevel="0" collapsed="false">
      <c r="A338" s="179" t="s">
        <v>279</v>
      </c>
      <c r="B338" s="180" t="s">
        <v>116</v>
      </c>
      <c r="C338" s="133" t="n">
        <f aca="false">11200+11200</f>
        <v>22400</v>
      </c>
      <c r="D338" s="133"/>
      <c r="E338" s="117"/>
      <c r="F338" s="117" t="n">
        <v>4680</v>
      </c>
      <c r="G338" s="133" t="n">
        <v>1840</v>
      </c>
      <c r="H338" s="133" t="n">
        <v>4680</v>
      </c>
      <c r="I338" s="133"/>
      <c r="J338" s="133" t="n">
        <v>4680</v>
      </c>
      <c r="K338" s="133"/>
      <c r="L338" s="133"/>
      <c r="M338" s="133"/>
      <c r="N338" s="133"/>
      <c r="O338" s="133"/>
      <c r="P338" s="118" t="n">
        <f aca="false">D338+E338+F338+G338+H338+I338+J338+K338+L338+M338+N338+O338</f>
        <v>15880</v>
      </c>
      <c r="Q338" s="133"/>
      <c r="R338" s="133"/>
      <c r="S338" s="133" t="n">
        <f aca="false">C338-P338</f>
        <v>6520</v>
      </c>
    </row>
    <row r="339" s="134" customFormat="true" ht="20.45" hidden="false" customHeight="true" outlineLevel="0" collapsed="false">
      <c r="A339" s="126" t="s">
        <v>280</v>
      </c>
      <c r="B339" s="204" t="s">
        <v>6</v>
      </c>
      <c r="C339" s="205" t="n">
        <f aca="false">C340+C341+C342+C343+C344+C345+C346+C347</f>
        <v>32000</v>
      </c>
      <c r="D339" s="205" t="n">
        <f aca="false">D340+D341+D342+D343+D344+D345+D346+D347</f>
        <v>0</v>
      </c>
      <c r="E339" s="205" t="n">
        <f aca="false">E340+E341+E342+E343+E344+E345+E346+E347</f>
        <v>0</v>
      </c>
      <c r="F339" s="205" t="n">
        <f aca="false">F340+F341+F342+F343+F344+F345+F346+F347</f>
        <v>0</v>
      </c>
      <c r="G339" s="205" t="n">
        <f aca="false">G340+G341+G342+G343+G344+G345+G346+G347</f>
        <v>4450</v>
      </c>
      <c r="H339" s="205" t="n">
        <f aca="false">H340+H341+H342+H343+H344+H345+H346+H347</f>
        <v>3700</v>
      </c>
      <c r="I339" s="205" t="n">
        <f aca="false">I340+I341+I342+I343+I344+I345+I346+I347</f>
        <v>3850</v>
      </c>
      <c r="J339" s="205" t="n">
        <f aca="false">J340+J341+J342+J343+J344+J345+J346+J347</f>
        <v>3000</v>
      </c>
      <c r="K339" s="205" t="n">
        <f aca="false">K340+K341+K342+K343+K344+K345+K346+K347</f>
        <v>0</v>
      </c>
      <c r="L339" s="205" t="n">
        <f aca="false">L340+L341+L342+L343+L344+L345+L346+L347</f>
        <v>0</v>
      </c>
      <c r="M339" s="205" t="n">
        <f aca="false">M340+M341+M342+M343+M344+M345+M346+M347</f>
        <v>0</v>
      </c>
      <c r="N339" s="205" t="n">
        <f aca="false">N340+N341+N342+N343+N344+N345+N346+N347</f>
        <v>0</v>
      </c>
      <c r="O339" s="205" t="n">
        <f aca="false">O340+O341+O342+O343+O344+O345+O346+O347</f>
        <v>0</v>
      </c>
      <c r="P339" s="205" t="n">
        <f aca="false">P340+P341+P342+P343+P344+P345+P346+P347</f>
        <v>15000</v>
      </c>
      <c r="Q339" s="205" t="n">
        <f aca="false">Q340+Q341+Q342+Q343+Q344+Q345+Q346+Q347</f>
        <v>0</v>
      </c>
      <c r="R339" s="205" t="n">
        <f aca="false">R340+R341+R342+R343+R344+R345+R346+R347</f>
        <v>0</v>
      </c>
      <c r="S339" s="205" t="n">
        <f aca="false">S340+S341+S342+S343+S344+S345+S346+S347</f>
        <v>17000</v>
      </c>
    </row>
    <row r="340" s="134" customFormat="true" ht="20.45" hidden="false" customHeight="true" outlineLevel="0" collapsed="false">
      <c r="A340" s="179"/>
      <c r="B340" s="180" t="s">
        <v>38</v>
      </c>
      <c r="C340" s="133" t="n">
        <f aca="false">2000+2000</f>
        <v>4000</v>
      </c>
      <c r="D340" s="133"/>
      <c r="E340" s="117"/>
      <c r="F340" s="117"/>
      <c r="G340" s="133"/>
      <c r="H340" s="133" t="n">
        <v>1000</v>
      </c>
      <c r="I340" s="133"/>
      <c r="J340" s="133"/>
      <c r="K340" s="133"/>
      <c r="L340" s="133"/>
      <c r="M340" s="133"/>
      <c r="N340" s="133"/>
      <c r="O340" s="133"/>
      <c r="P340" s="118" t="n">
        <f aca="false">D340+E340+F340+G340+H340+I340+J340+K340+L340+M340+N340+O340</f>
        <v>1000</v>
      </c>
      <c r="Q340" s="133"/>
      <c r="R340" s="133"/>
      <c r="S340" s="133" t="n">
        <f aca="false">C340-P340</f>
        <v>3000</v>
      </c>
    </row>
    <row r="341" s="134" customFormat="true" ht="20.45" hidden="false" customHeight="true" outlineLevel="0" collapsed="false">
      <c r="A341" s="179"/>
      <c r="B341" s="180" t="s">
        <v>119</v>
      </c>
      <c r="C341" s="133" t="n">
        <f aca="false">2000+2000</f>
        <v>4000</v>
      </c>
      <c r="D341" s="133"/>
      <c r="E341" s="117"/>
      <c r="F341" s="117"/>
      <c r="G341" s="133" t="n">
        <v>1000</v>
      </c>
      <c r="H341" s="133"/>
      <c r="I341" s="133"/>
      <c r="J341" s="133" t="n">
        <v>1000</v>
      </c>
      <c r="K341" s="133"/>
      <c r="L341" s="133"/>
      <c r="M341" s="133"/>
      <c r="N341" s="133"/>
      <c r="O341" s="133"/>
      <c r="P341" s="118" t="n">
        <f aca="false">D341+E341+F341+G341+H341+I341+J341+K341+L341+M341+N341+O341</f>
        <v>2000</v>
      </c>
      <c r="Q341" s="133"/>
      <c r="R341" s="133"/>
      <c r="S341" s="133" t="n">
        <f aca="false">C341-P341</f>
        <v>2000</v>
      </c>
    </row>
    <row r="342" s="134" customFormat="true" ht="20.45" hidden="false" customHeight="true" outlineLevel="0" collapsed="false">
      <c r="A342" s="179"/>
      <c r="B342" s="180" t="s">
        <v>120</v>
      </c>
      <c r="C342" s="133" t="n">
        <f aca="false">2000+2000</f>
        <v>4000</v>
      </c>
      <c r="D342" s="133"/>
      <c r="E342" s="117"/>
      <c r="F342" s="117"/>
      <c r="G342" s="133" t="n">
        <v>1000</v>
      </c>
      <c r="H342" s="133"/>
      <c r="I342" s="133" t="n">
        <v>1000</v>
      </c>
      <c r="J342" s="133"/>
      <c r="K342" s="133"/>
      <c r="L342" s="133"/>
      <c r="M342" s="133"/>
      <c r="N342" s="133"/>
      <c r="O342" s="133"/>
      <c r="P342" s="118" t="n">
        <f aca="false">D342+E342+F342+G342+H342+I342+J342+K342+L342+M342+N342+O342</f>
        <v>2000</v>
      </c>
      <c r="Q342" s="133"/>
      <c r="R342" s="133"/>
      <c r="S342" s="133" t="n">
        <f aca="false">C342-P342</f>
        <v>2000</v>
      </c>
    </row>
    <row r="343" s="134" customFormat="true" ht="20.45" hidden="false" customHeight="true" outlineLevel="0" collapsed="false">
      <c r="A343" s="179"/>
      <c r="B343" s="180" t="s">
        <v>44</v>
      </c>
      <c r="C343" s="133" t="n">
        <f aca="false">2000+2000</f>
        <v>4000</v>
      </c>
      <c r="D343" s="133"/>
      <c r="E343" s="117"/>
      <c r="F343" s="117"/>
      <c r="G343" s="133" t="n">
        <v>300</v>
      </c>
      <c r="H343" s="133" t="n">
        <f aca="false">850+850</f>
        <v>1700</v>
      </c>
      <c r="I343" s="133"/>
      <c r="J343" s="133"/>
      <c r="K343" s="133"/>
      <c r="L343" s="133"/>
      <c r="M343" s="133"/>
      <c r="N343" s="133"/>
      <c r="O343" s="133"/>
      <c r="P343" s="118" t="n">
        <f aca="false">D343+E343+F343+G343+H343+I343+J343+K343+L343+M343+N343+O343</f>
        <v>2000</v>
      </c>
      <c r="Q343" s="133"/>
      <c r="R343" s="133"/>
      <c r="S343" s="133" t="n">
        <f aca="false">C343-P343</f>
        <v>2000</v>
      </c>
    </row>
    <row r="344" s="134" customFormat="true" ht="20.45" hidden="false" customHeight="true" outlineLevel="0" collapsed="false">
      <c r="A344" s="179"/>
      <c r="B344" s="180" t="s">
        <v>39</v>
      </c>
      <c r="C344" s="133" t="n">
        <f aca="false">2000+2000</f>
        <v>4000</v>
      </c>
      <c r="D344" s="133"/>
      <c r="E344" s="117"/>
      <c r="F344" s="117"/>
      <c r="G344" s="133" t="n">
        <f aca="false">300+850</f>
        <v>1150</v>
      </c>
      <c r="H344" s="133"/>
      <c r="I344" s="133" t="n">
        <v>850</v>
      </c>
      <c r="J344" s="133"/>
      <c r="K344" s="133"/>
      <c r="L344" s="133"/>
      <c r="M344" s="133"/>
      <c r="N344" s="133"/>
      <c r="O344" s="133"/>
      <c r="P344" s="118" t="n">
        <f aca="false">D344+E344+F344+G344+H344+I344+J344+K344+L344+M344+N344+O344</f>
        <v>2000</v>
      </c>
      <c r="Q344" s="133"/>
      <c r="R344" s="133"/>
      <c r="S344" s="133" t="n">
        <f aca="false">C344-P344</f>
        <v>2000</v>
      </c>
    </row>
    <row r="345" s="134" customFormat="true" ht="20.45" hidden="false" customHeight="true" outlineLevel="0" collapsed="false">
      <c r="A345" s="179"/>
      <c r="B345" s="180" t="s">
        <v>42</v>
      </c>
      <c r="C345" s="133" t="n">
        <f aca="false">2000+2000</f>
        <v>4000</v>
      </c>
      <c r="D345" s="133"/>
      <c r="E345" s="117"/>
      <c r="F345" s="117"/>
      <c r="G345" s="133"/>
      <c r="H345" s="133"/>
      <c r="I345" s="133"/>
      <c r="J345" s="133" t="n">
        <f aca="false">1000+1000</f>
        <v>2000</v>
      </c>
      <c r="K345" s="133"/>
      <c r="L345" s="133"/>
      <c r="M345" s="133"/>
      <c r="N345" s="133"/>
      <c r="O345" s="133"/>
      <c r="P345" s="118" t="n">
        <f aca="false">D345+E345+F345+G345+H345+I345+J345+K345+L345+M345+N345+O345</f>
        <v>2000</v>
      </c>
      <c r="Q345" s="133"/>
      <c r="R345" s="133"/>
      <c r="S345" s="133" t="n">
        <f aca="false">C345-P345</f>
        <v>2000</v>
      </c>
    </row>
    <row r="346" s="134" customFormat="true" ht="20.45" hidden="false" customHeight="true" outlineLevel="0" collapsed="false">
      <c r="A346" s="184"/>
      <c r="B346" s="180" t="s">
        <v>121</v>
      </c>
      <c r="C346" s="133" t="n">
        <f aca="false">2000+2000</f>
        <v>4000</v>
      </c>
      <c r="D346" s="133"/>
      <c r="E346" s="117"/>
      <c r="F346" s="117"/>
      <c r="G346" s="133" t="n">
        <v>1000</v>
      </c>
      <c r="H346" s="133"/>
      <c r="I346" s="133" t="n">
        <v>1000</v>
      </c>
      <c r="J346" s="133"/>
      <c r="K346" s="133"/>
      <c r="L346" s="133"/>
      <c r="M346" s="133"/>
      <c r="N346" s="133"/>
      <c r="O346" s="133"/>
      <c r="P346" s="118" t="n">
        <f aca="false">D346+E346+F346+G346+H346+I346+J346+K346+L346+M346+N346+O346</f>
        <v>2000</v>
      </c>
      <c r="Q346" s="133"/>
      <c r="R346" s="133"/>
      <c r="S346" s="133" t="n">
        <f aca="false">C346-P346</f>
        <v>2000</v>
      </c>
    </row>
    <row r="347" s="134" customFormat="true" ht="20.45" hidden="false" customHeight="true" outlineLevel="0" collapsed="false">
      <c r="A347" s="184"/>
      <c r="B347" s="180" t="s">
        <v>46</v>
      </c>
      <c r="C347" s="133" t="n">
        <f aca="false">2000+2000</f>
        <v>4000</v>
      </c>
      <c r="D347" s="133"/>
      <c r="E347" s="117"/>
      <c r="F347" s="117"/>
      <c r="G347" s="133"/>
      <c r="H347" s="133" t="n">
        <v>1000</v>
      </c>
      <c r="I347" s="133" t="n">
        <v>1000</v>
      </c>
      <c r="J347" s="133"/>
      <c r="K347" s="133"/>
      <c r="L347" s="133"/>
      <c r="M347" s="133"/>
      <c r="N347" s="133"/>
      <c r="O347" s="133"/>
      <c r="P347" s="118" t="n">
        <f aca="false">D347+E347+F347+G347+H347+I347+J347+K347+L347+M347+N347+O347</f>
        <v>2000</v>
      </c>
      <c r="Q347" s="133"/>
      <c r="R347" s="133"/>
      <c r="S347" s="133" t="n">
        <f aca="false">C347-P347</f>
        <v>2000</v>
      </c>
    </row>
    <row r="348" s="125" customFormat="true" ht="20.45" hidden="false" customHeight="true" outlineLevel="0" collapsed="false">
      <c r="A348" s="184" t="s">
        <v>281</v>
      </c>
      <c r="B348" s="180" t="s">
        <v>116</v>
      </c>
      <c r="C348" s="133" t="n">
        <f aca="false">2400+3200</f>
        <v>5600</v>
      </c>
      <c r="D348" s="133"/>
      <c r="E348" s="133"/>
      <c r="F348" s="133"/>
      <c r="G348" s="133"/>
      <c r="H348" s="133"/>
      <c r="I348" s="133" t="n">
        <f aca="false">660+940+800</f>
        <v>2400</v>
      </c>
      <c r="J348" s="133"/>
      <c r="K348" s="133"/>
      <c r="L348" s="133"/>
      <c r="M348" s="133"/>
      <c r="N348" s="133"/>
      <c r="O348" s="133"/>
      <c r="P348" s="153" t="n">
        <f aca="false">D348+E348+F348+G348+H348+I348+J348+K348+L348+M348+N348+O348</f>
        <v>2400</v>
      </c>
      <c r="Q348" s="133"/>
      <c r="R348" s="133"/>
      <c r="S348" s="133" t="n">
        <f aca="false">C348-P348-R348</f>
        <v>3200</v>
      </c>
    </row>
    <row r="349" s="134" customFormat="true" ht="20.45" hidden="false" customHeight="true" outlineLevel="0" collapsed="false">
      <c r="A349" s="170" t="s">
        <v>280</v>
      </c>
      <c r="B349" s="204" t="s">
        <v>6</v>
      </c>
      <c r="C349" s="205" t="n">
        <f aca="false">C350+C351+C352+C353+C354+C355+C356+C357</f>
        <v>4000</v>
      </c>
      <c r="D349" s="205" t="n">
        <f aca="false">D350+D351+D352+D353+D354+D355+D356+D357</f>
        <v>0</v>
      </c>
      <c r="E349" s="205" t="n">
        <f aca="false">E350+E351+E352+E353+E354+E355+E356+E357</f>
        <v>0</v>
      </c>
      <c r="F349" s="205" t="n">
        <f aca="false">F350+F351+F352+F353+F354+F355+F356+F357</f>
        <v>0</v>
      </c>
      <c r="G349" s="205" t="n">
        <f aca="false">G350+G351+G352+G353+G354+G355+G356+G357</f>
        <v>0</v>
      </c>
      <c r="H349" s="205" t="n">
        <f aca="false">H350+H351+H352+H353+H354+H355+H356+H357</f>
        <v>0</v>
      </c>
      <c r="I349" s="205" t="n">
        <f aca="false">I350+I351+I352+I353+I354+I355+I356+I357</f>
        <v>0</v>
      </c>
      <c r="J349" s="205" t="n">
        <f aca="false">J350+J351+J352+J353+J354+J355+J356+J357</f>
        <v>0</v>
      </c>
      <c r="K349" s="205" t="n">
        <f aca="false">K350+K351+K352+K353+K354+K355+K356+K357</f>
        <v>0</v>
      </c>
      <c r="L349" s="205" t="n">
        <f aca="false">L350+L351+L352+L353+L354+L355+L356+L357</f>
        <v>0</v>
      </c>
      <c r="M349" s="205" t="n">
        <f aca="false">M350+M351+M352+M353+M354+M355+M356+M357</f>
        <v>0</v>
      </c>
      <c r="N349" s="205" t="n">
        <f aca="false">N350+N351+N352+N353+N354+N355+N356+N357</f>
        <v>0</v>
      </c>
      <c r="O349" s="205" t="n">
        <f aca="false">O350+O351+O352+O353+O354+O355+O356+O357</f>
        <v>0</v>
      </c>
      <c r="P349" s="205" t="n">
        <f aca="false">P350+P351+P352+P353+P354+P355+P356+P357</f>
        <v>0</v>
      </c>
      <c r="Q349" s="205" t="n">
        <f aca="false">Q350+Q351+Q352+Q353+Q354+Q355+Q356+Q357</f>
        <v>0</v>
      </c>
      <c r="R349" s="205" t="n">
        <f aca="false">R350+R351+R352+R353+R354+R355+R356+R357</f>
        <v>0</v>
      </c>
      <c r="S349" s="205" t="n">
        <f aca="false">S350+S351+S352+S353+S354+S355+S356+S357</f>
        <v>4000</v>
      </c>
    </row>
    <row r="350" s="134" customFormat="true" ht="20.45" hidden="false" customHeight="true" outlineLevel="0" collapsed="false">
      <c r="A350" s="224"/>
      <c r="B350" s="180" t="s">
        <v>38</v>
      </c>
      <c r="C350" s="186" t="n">
        <v>500</v>
      </c>
      <c r="D350" s="186"/>
      <c r="E350" s="186"/>
      <c r="F350" s="186"/>
      <c r="G350" s="186"/>
      <c r="H350" s="186"/>
      <c r="I350" s="186"/>
      <c r="J350" s="186"/>
      <c r="K350" s="186"/>
      <c r="L350" s="186"/>
      <c r="M350" s="186"/>
      <c r="N350" s="186"/>
      <c r="O350" s="186"/>
      <c r="P350" s="118" t="n">
        <f aca="false">D350+E350+F350+G350+H350+I350+J350+K350+L350+M350+N350+O350</f>
        <v>0</v>
      </c>
      <c r="Q350" s="186"/>
      <c r="R350" s="186"/>
      <c r="S350" s="133" t="n">
        <f aca="false">C350-P350</f>
        <v>500</v>
      </c>
    </row>
    <row r="351" s="134" customFormat="true" ht="20.45" hidden="false" customHeight="true" outlineLevel="0" collapsed="false">
      <c r="A351" s="224"/>
      <c r="B351" s="180" t="s">
        <v>119</v>
      </c>
      <c r="C351" s="186" t="n">
        <v>500</v>
      </c>
      <c r="D351" s="186"/>
      <c r="E351" s="186"/>
      <c r="F351" s="186"/>
      <c r="G351" s="186"/>
      <c r="H351" s="186"/>
      <c r="I351" s="186"/>
      <c r="J351" s="186"/>
      <c r="K351" s="186"/>
      <c r="L351" s="186"/>
      <c r="M351" s="186"/>
      <c r="N351" s="186"/>
      <c r="O351" s="186"/>
      <c r="P351" s="118" t="n">
        <f aca="false">D351+E351+F351+G351+H351+I351+J351+K351+L351+M351+N351+O351</f>
        <v>0</v>
      </c>
      <c r="Q351" s="186"/>
      <c r="R351" s="186"/>
      <c r="S351" s="133" t="n">
        <f aca="false">C351-P351</f>
        <v>500</v>
      </c>
    </row>
    <row r="352" s="134" customFormat="true" ht="20.45" hidden="false" customHeight="true" outlineLevel="0" collapsed="false">
      <c r="A352" s="224"/>
      <c r="B352" s="180" t="s">
        <v>120</v>
      </c>
      <c r="C352" s="186" t="n">
        <v>500</v>
      </c>
      <c r="D352" s="186"/>
      <c r="E352" s="186"/>
      <c r="F352" s="186"/>
      <c r="G352" s="186"/>
      <c r="H352" s="186"/>
      <c r="I352" s="186"/>
      <c r="J352" s="186"/>
      <c r="K352" s="186"/>
      <c r="L352" s="186"/>
      <c r="M352" s="186"/>
      <c r="N352" s="186"/>
      <c r="O352" s="186"/>
      <c r="P352" s="118" t="n">
        <f aca="false">D352+E352+F352+G352+H352+I352+J352+K352+L352+M352+N352+O352</f>
        <v>0</v>
      </c>
      <c r="Q352" s="186"/>
      <c r="R352" s="186"/>
      <c r="S352" s="133" t="n">
        <f aca="false">C352-P352</f>
        <v>500</v>
      </c>
    </row>
    <row r="353" s="134" customFormat="true" ht="20.45" hidden="false" customHeight="true" outlineLevel="0" collapsed="false">
      <c r="A353" s="224"/>
      <c r="B353" s="180" t="s">
        <v>44</v>
      </c>
      <c r="C353" s="186" t="n">
        <v>500</v>
      </c>
      <c r="D353" s="186"/>
      <c r="E353" s="186"/>
      <c r="F353" s="186"/>
      <c r="G353" s="186"/>
      <c r="H353" s="186"/>
      <c r="I353" s="186"/>
      <c r="J353" s="186"/>
      <c r="K353" s="186"/>
      <c r="L353" s="186"/>
      <c r="M353" s="186"/>
      <c r="N353" s="186"/>
      <c r="O353" s="186"/>
      <c r="P353" s="118" t="n">
        <f aca="false">D353+E353+F353+G353+H353+I353+J353+K353+L353+M353+N353+O353</f>
        <v>0</v>
      </c>
      <c r="Q353" s="186"/>
      <c r="R353" s="186"/>
      <c r="S353" s="133" t="n">
        <f aca="false">C353-P353</f>
        <v>500</v>
      </c>
    </row>
    <row r="354" s="134" customFormat="true" ht="20.45" hidden="false" customHeight="true" outlineLevel="0" collapsed="false">
      <c r="A354" s="224"/>
      <c r="B354" s="180" t="s">
        <v>39</v>
      </c>
      <c r="C354" s="186" t="n">
        <v>500</v>
      </c>
      <c r="D354" s="186"/>
      <c r="E354" s="186"/>
      <c r="F354" s="186"/>
      <c r="G354" s="186"/>
      <c r="H354" s="186"/>
      <c r="I354" s="186"/>
      <c r="J354" s="186"/>
      <c r="K354" s="186"/>
      <c r="L354" s="186"/>
      <c r="M354" s="186"/>
      <c r="N354" s="186"/>
      <c r="O354" s="186"/>
      <c r="P354" s="118" t="n">
        <f aca="false">D354+E354+F354+G354+H354+I354+J354+K354+L354+M354+N354+O354</f>
        <v>0</v>
      </c>
      <c r="Q354" s="186"/>
      <c r="R354" s="186"/>
      <c r="S354" s="133" t="n">
        <f aca="false">C354-P354</f>
        <v>500</v>
      </c>
    </row>
    <row r="355" s="134" customFormat="true" ht="20.45" hidden="false" customHeight="true" outlineLevel="0" collapsed="false">
      <c r="A355" s="224"/>
      <c r="B355" s="180" t="s">
        <v>42</v>
      </c>
      <c r="C355" s="186" t="n">
        <v>500</v>
      </c>
      <c r="D355" s="186"/>
      <c r="E355" s="186"/>
      <c r="F355" s="186"/>
      <c r="G355" s="186"/>
      <c r="H355" s="186"/>
      <c r="I355" s="186"/>
      <c r="J355" s="186"/>
      <c r="K355" s="186"/>
      <c r="L355" s="186"/>
      <c r="M355" s="186"/>
      <c r="N355" s="186"/>
      <c r="O355" s="186"/>
      <c r="P355" s="118" t="n">
        <f aca="false">D355+E355+F355+G355+H355+I355+J355+K355+L355+M355+N355+O355</f>
        <v>0</v>
      </c>
      <c r="Q355" s="186"/>
      <c r="R355" s="186"/>
      <c r="S355" s="133" t="n">
        <f aca="false">C355-P355</f>
        <v>500</v>
      </c>
    </row>
    <row r="356" s="134" customFormat="true" ht="20.45" hidden="false" customHeight="true" outlineLevel="0" collapsed="false">
      <c r="A356" s="224"/>
      <c r="B356" s="180" t="s">
        <v>121</v>
      </c>
      <c r="C356" s="186" t="n">
        <v>500</v>
      </c>
      <c r="D356" s="186"/>
      <c r="E356" s="186"/>
      <c r="F356" s="186"/>
      <c r="G356" s="186"/>
      <c r="H356" s="186"/>
      <c r="I356" s="186"/>
      <c r="J356" s="186"/>
      <c r="K356" s="186"/>
      <c r="L356" s="186"/>
      <c r="M356" s="186"/>
      <c r="N356" s="186"/>
      <c r="O356" s="186"/>
      <c r="P356" s="118" t="n">
        <f aca="false">D356+E356+F356+G356+H356+I356+J356+K356+L356+M356+N356+O356</f>
        <v>0</v>
      </c>
      <c r="Q356" s="186"/>
      <c r="R356" s="186"/>
      <c r="S356" s="133" t="n">
        <f aca="false">C356-P356</f>
        <v>500</v>
      </c>
    </row>
    <row r="357" s="134" customFormat="true" ht="20.45" hidden="false" customHeight="true" outlineLevel="0" collapsed="false">
      <c r="A357" s="224"/>
      <c r="B357" s="180" t="s">
        <v>46</v>
      </c>
      <c r="C357" s="186" t="n">
        <v>500</v>
      </c>
      <c r="D357" s="186"/>
      <c r="E357" s="186"/>
      <c r="F357" s="186"/>
      <c r="G357" s="186"/>
      <c r="H357" s="186"/>
      <c r="I357" s="186"/>
      <c r="J357" s="186"/>
      <c r="K357" s="186"/>
      <c r="L357" s="186"/>
      <c r="M357" s="186"/>
      <c r="N357" s="186"/>
      <c r="O357" s="186"/>
      <c r="P357" s="118" t="n">
        <f aca="false">D357+E357+F357+G357+H357+I357+J357+K357+L357+M357+N357+O357</f>
        <v>0</v>
      </c>
      <c r="Q357" s="186"/>
      <c r="R357" s="186"/>
      <c r="S357" s="133" t="n">
        <f aca="false">C357-P357</f>
        <v>500</v>
      </c>
    </row>
    <row r="358" s="125" customFormat="true" ht="20.45" hidden="false" customHeight="true" outlineLevel="0" collapsed="false">
      <c r="A358" s="143" t="s">
        <v>282</v>
      </c>
      <c r="B358" s="161"/>
      <c r="C358" s="162"/>
      <c r="D358" s="162"/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162"/>
      <c r="P358" s="227"/>
      <c r="Q358" s="162"/>
      <c r="R358" s="162"/>
      <c r="S358" s="186"/>
    </row>
    <row r="359" s="125" customFormat="true" ht="20.45" hidden="false" customHeight="true" outlineLevel="0" collapsed="false">
      <c r="A359" s="228" t="s">
        <v>283</v>
      </c>
      <c r="B359" s="229" t="s">
        <v>6</v>
      </c>
      <c r="C359" s="230" t="n">
        <f aca="false">C360+C361+C362+C363+C364+C365+C366+C367</f>
        <v>28000</v>
      </c>
      <c r="D359" s="230"/>
      <c r="E359" s="230"/>
      <c r="F359" s="230"/>
      <c r="G359" s="230"/>
      <c r="H359" s="230"/>
      <c r="I359" s="230"/>
      <c r="J359" s="230" t="n">
        <f aca="false">J360+J361+J362+J363+J364+J365+J366+J367</f>
        <v>0</v>
      </c>
      <c r="K359" s="230"/>
      <c r="L359" s="230"/>
      <c r="M359" s="230"/>
      <c r="N359" s="230"/>
      <c r="O359" s="230"/>
      <c r="P359" s="231" t="n">
        <f aca="false">P360+P361+P362+P363+P364+P365+P366+P367</f>
        <v>0</v>
      </c>
      <c r="Q359" s="230"/>
      <c r="R359" s="230" t="n">
        <f aca="false">+R360+R361+R362+R363+R364+R365+R366+R367</f>
        <v>0</v>
      </c>
      <c r="S359" s="230" t="n">
        <f aca="false">+S360+S361+S362+S363+S364+S365+S366+S367</f>
        <v>28000</v>
      </c>
    </row>
    <row r="360" s="125" customFormat="true" ht="20.45" hidden="false" customHeight="true" outlineLevel="0" collapsed="false">
      <c r="A360" s="143"/>
      <c r="B360" s="180" t="s">
        <v>38</v>
      </c>
      <c r="C360" s="162" t="n">
        <v>3500</v>
      </c>
      <c r="D360" s="162"/>
      <c r="E360" s="162"/>
      <c r="F360" s="162"/>
      <c r="G360" s="162"/>
      <c r="H360" s="162"/>
      <c r="I360" s="162"/>
      <c r="J360" s="162"/>
      <c r="K360" s="162"/>
      <c r="L360" s="162"/>
      <c r="M360" s="162"/>
      <c r="N360" s="162"/>
      <c r="O360" s="162"/>
      <c r="P360" s="118" t="n">
        <f aca="false">D360+E360+F360+G360+H360+I360+J360+K360+L360+M360+N360+O360</f>
        <v>0</v>
      </c>
      <c r="Q360" s="162"/>
      <c r="R360" s="162"/>
      <c r="S360" s="133" t="n">
        <f aca="false">C360-P360</f>
        <v>3500</v>
      </c>
    </row>
    <row r="361" s="125" customFormat="true" ht="20.45" hidden="false" customHeight="true" outlineLevel="0" collapsed="false">
      <c r="A361" s="143"/>
      <c r="B361" s="180" t="s">
        <v>119</v>
      </c>
      <c r="C361" s="162" t="n">
        <v>3500</v>
      </c>
      <c r="D361" s="162"/>
      <c r="E361" s="162"/>
      <c r="F361" s="162"/>
      <c r="G361" s="162"/>
      <c r="H361" s="162"/>
      <c r="I361" s="162"/>
      <c r="J361" s="162"/>
      <c r="K361" s="162"/>
      <c r="L361" s="162"/>
      <c r="M361" s="162"/>
      <c r="N361" s="162"/>
      <c r="O361" s="162"/>
      <c r="P361" s="118" t="n">
        <f aca="false">D361+E361+F361+G361+H361+I361+J361+K361+L361+M361+N361+O361</f>
        <v>0</v>
      </c>
      <c r="Q361" s="162"/>
      <c r="R361" s="162"/>
      <c r="S361" s="133" t="n">
        <f aca="false">C361-P361</f>
        <v>3500</v>
      </c>
    </row>
    <row r="362" s="125" customFormat="true" ht="20.45" hidden="false" customHeight="true" outlineLevel="0" collapsed="false">
      <c r="A362" s="143"/>
      <c r="B362" s="180" t="s">
        <v>120</v>
      </c>
      <c r="C362" s="162" t="n">
        <v>3500</v>
      </c>
      <c r="D362" s="162"/>
      <c r="E362" s="162"/>
      <c r="F362" s="162"/>
      <c r="G362" s="162"/>
      <c r="H362" s="162"/>
      <c r="I362" s="162"/>
      <c r="J362" s="162"/>
      <c r="K362" s="162"/>
      <c r="L362" s="162"/>
      <c r="M362" s="162"/>
      <c r="N362" s="162"/>
      <c r="O362" s="162"/>
      <c r="P362" s="118" t="n">
        <f aca="false">D362+E362+F362+G362+H362+I362+J362+K362+L362+M362+N362+O362</f>
        <v>0</v>
      </c>
      <c r="Q362" s="162"/>
      <c r="R362" s="162"/>
      <c r="S362" s="133" t="n">
        <f aca="false">C362-P362</f>
        <v>3500</v>
      </c>
    </row>
    <row r="363" s="125" customFormat="true" ht="20.45" hidden="false" customHeight="true" outlineLevel="0" collapsed="false">
      <c r="A363" s="143"/>
      <c r="B363" s="180" t="s">
        <v>44</v>
      </c>
      <c r="C363" s="162" t="n">
        <v>3500</v>
      </c>
      <c r="D363" s="162"/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162"/>
      <c r="P363" s="118" t="n">
        <f aca="false">D363+E363+F363+G363+H363+I363+J363+K363+L363+M363+N363+O363</f>
        <v>0</v>
      </c>
      <c r="Q363" s="162"/>
      <c r="R363" s="162"/>
      <c r="S363" s="133" t="n">
        <f aca="false">C363-P363</f>
        <v>3500</v>
      </c>
    </row>
    <row r="364" s="125" customFormat="true" ht="20.45" hidden="false" customHeight="true" outlineLevel="0" collapsed="false">
      <c r="A364" s="143"/>
      <c r="B364" s="180" t="s">
        <v>39</v>
      </c>
      <c r="C364" s="162" t="n">
        <v>3500</v>
      </c>
      <c r="D364" s="162"/>
      <c r="E364" s="162"/>
      <c r="F364" s="162"/>
      <c r="G364" s="162"/>
      <c r="H364" s="162"/>
      <c r="I364" s="162"/>
      <c r="J364" s="162"/>
      <c r="K364" s="162"/>
      <c r="L364" s="162"/>
      <c r="M364" s="162"/>
      <c r="N364" s="162"/>
      <c r="O364" s="162"/>
      <c r="P364" s="118" t="n">
        <f aca="false">D364+E364+F364+G364+H364+I364+J364+K364+L364+M364+N364+O364</f>
        <v>0</v>
      </c>
      <c r="Q364" s="162"/>
      <c r="R364" s="162"/>
      <c r="S364" s="133" t="n">
        <f aca="false">C364-P364</f>
        <v>3500</v>
      </c>
    </row>
    <row r="365" s="125" customFormat="true" ht="20.45" hidden="false" customHeight="true" outlineLevel="0" collapsed="false">
      <c r="A365" s="143"/>
      <c r="B365" s="180" t="s">
        <v>42</v>
      </c>
      <c r="C365" s="162" t="n">
        <v>3500</v>
      </c>
      <c r="D365" s="162"/>
      <c r="E365" s="162"/>
      <c r="F365" s="162"/>
      <c r="G365" s="162"/>
      <c r="H365" s="162"/>
      <c r="I365" s="162"/>
      <c r="J365" s="162"/>
      <c r="K365" s="162"/>
      <c r="L365" s="162"/>
      <c r="M365" s="162"/>
      <c r="N365" s="162"/>
      <c r="O365" s="162"/>
      <c r="P365" s="118" t="n">
        <f aca="false">D365+E365+F365+G365+H365+I365+J365+K365+L365+M365+N365+O365</f>
        <v>0</v>
      </c>
      <c r="Q365" s="162"/>
      <c r="R365" s="162"/>
      <c r="S365" s="133" t="n">
        <f aca="false">C365-P365</f>
        <v>3500</v>
      </c>
    </row>
    <row r="366" s="125" customFormat="true" ht="20.45" hidden="false" customHeight="true" outlineLevel="0" collapsed="false">
      <c r="A366" s="143"/>
      <c r="B366" s="180" t="s">
        <v>121</v>
      </c>
      <c r="C366" s="162" t="n">
        <v>3500</v>
      </c>
      <c r="D366" s="162"/>
      <c r="E366" s="162"/>
      <c r="F366" s="162"/>
      <c r="G366" s="162"/>
      <c r="H366" s="162"/>
      <c r="I366" s="162"/>
      <c r="J366" s="162"/>
      <c r="K366" s="162"/>
      <c r="L366" s="162"/>
      <c r="M366" s="162"/>
      <c r="N366" s="162"/>
      <c r="O366" s="162"/>
      <c r="P366" s="118" t="n">
        <f aca="false">D366+E366+F366+G366+H366+I366+J366+K366+L366+M366+N366+O366</f>
        <v>0</v>
      </c>
      <c r="Q366" s="162"/>
      <c r="R366" s="162"/>
      <c r="S366" s="133" t="n">
        <f aca="false">C366-P366</f>
        <v>3500</v>
      </c>
    </row>
    <row r="367" s="125" customFormat="true" ht="20.45" hidden="false" customHeight="true" outlineLevel="0" collapsed="false">
      <c r="A367" s="143"/>
      <c r="B367" s="180" t="s">
        <v>46</v>
      </c>
      <c r="C367" s="162" t="n">
        <v>3500</v>
      </c>
      <c r="D367" s="162"/>
      <c r="E367" s="162"/>
      <c r="F367" s="162"/>
      <c r="G367" s="162"/>
      <c r="H367" s="162"/>
      <c r="I367" s="162"/>
      <c r="J367" s="162"/>
      <c r="K367" s="162"/>
      <c r="L367" s="162"/>
      <c r="M367" s="162"/>
      <c r="N367" s="162"/>
      <c r="O367" s="162"/>
      <c r="P367" s="118" t="n">
        <f aca="false">D367+E367+F367+G367+H367+I367+J367+K367+L367+M367+N367+O367</f>
        <v>0</v>
      </c>
      <c r="Q367" s="162"/>
      <c r="R367" s="162"/>
      <c r="S367" s="133" t="n">
        <f aca="false">C367-P367</f>
        <v>3500</v>
      </c>
    </row>
    <row r="368" s="134" customFormat="true" ht="20.45" hidden="false" customHeight="true" outlineLevel="0" collapsed="false">
      <c r="A368" s="147" t="s">
        <v>284</v>
      </c>
      <c r="B368" s="212" t="s">
        <v>6</v>
      </c>
      <c r="C368" s="213" t="n">
        <f aca="false">C369</f>
        <v>103000</v>
      </c>
      <c r="D368" s="213" t="n">
        <f aca="false">D369</f>
        <v>0</v>
      </c>
      <c r="E368" s="213" t="n">
        <f aca="false">E369</f>
        <v>0</v>
      </c>
      <c r="F368" s="213" t="n">
        <f aca="false">F369</f>
        <v>24000</v>
      </c>
      <c r="G368" s="213" t="n">
        <f aca="false">G369</f>
        <v>8000</v>
      </c>
      <c r="H368" s="213" t="n">
        <f aca="false">H369</f>
        <v>7000</v>
      </c>
      <c r="I368" s="213" t="n">
        <f aca="false">I369</f>
        <v>40000</v>
      </c>
      <c r="J368" s="213" t="n">
        <f aca="false">J369</f>
        <v>7982.2</v>
      </c>
      <c r="K368" s="213" t="n">
        <f aca="false">K369</f>
        <v>0</v>
      </c>
      <c r="L368" s="213" t="n">
        <f aca="false">L369</f>
        <v>0</v>
      </c>
      <c r="M368" s="213" t="n">
        <f aca="false">M369</f>
        <v>0</v>
      </c>
      <c r="N368" s="213" t="n">
        <f aca="false">N369</f>
        <v>0</v>
      </c>
      <c r="O368" s="213" t="n">
        <f aca="false">O369</f>
        <v>0</v>
      </c>
      <c r="P368" s="213" t="n">
        <f aca="false">P369</f>
        <v>86982.2</v>
      </c>
      <c r="Q368" s="213" t="n">
        <f aca="false">Q369</f>
        <v>0</v>
      </c>
      <c r="R368" s="213" t="n">
        <f aca="false">R369</f>
        <v>0</v>
      </c>
      <c r="S368" s="213" t="n">
        <f aca="false">S369</f>
        <v>16017.8</v>
      </c>
    </row>
    <row r="369" s="125" customFormat="true" ht="20.45" hidden="false" customHeight="true" outlineLevel="0" collapsed="false">
      <c r="A369" s="150" t="s">
        <v>285</v>
      </c>
      <c r="B369" s="151" t="s">
        <v>6</v>
      </c>
      <c r="C369" s="139" t="n">
        <f aca="false">C370+C379+C380+C381</f>
        <v>103000</v>
      </c>
      <c r="D369" s="139" t="n">
        <f aca="false">D370+D379+D380+D381</f>
        <v>0</v>
      </c>
      <c r="E369" s="139" t="n">
        <f aca="false">E370+E379+E380+E381</f>
        <v>0</v>
      </c>
      <c r="F369" s="139" t="n">
        <f aca="false">F370+F379+F380+F381</f>
        <v>24000</v>
      </c>
      <c r="G369" s="139" t="n">
        <f aca="false">G370+G379+G380+G381</f>
        <v>8000</v>
      </c>
      <c r="H369" s="139" t="n">
        <f aca="false">H370+H379+H380+H381</f>
        <v>7000</v>
      </c>
      <c r="I369" s="139" t="n">
        <f aca="false">I370+I379+I380+I381</f>
        <v>40000</v>
      </c>
      <c r="J369" s="139" t="n">
        <f aca="false">J370+J379+J380+J381</f>
        <v>7982.2</v>
      </c>
      <c r="K369" s="139" t="n">
        <f aca="false">K370+K379+K380+K381</f>
        <v>0</v>
      </c>
      <c r="L369" s="139" t="n">
        <f aca="false">L370+L379+L380+L381</f>
        <v>0</v>
      </c>
      <c r="M369" s="139" t="n">
        <f aca="false">M370+M379+M380+M381</f>
        <v>0</v>
      </c>
      <c r="N369" s="139" t="n">
        <f aca="false">N370+N379+N380+N381</f>
        <v>0</v>
      </c>
      <c r="O369" s="139" t="n">
        <f aca="false">O370+O379+O380+O381</f>
        <v>0</v>
      </c>
      <c r="P369" s="139" t="n">
        <f aca="false">P370+P379+P380+P381</f>
        <v>86982.2</v>
      </c>
      <c r="Q369" s="139" t="n">
        <f aca="false">Q370+Q379+Q380+Q381</f>
        <v>0</v>
      </c>
      <c r="R369" s="139" t="n">
        <f aca="false">R370+R379+R380+R381</f>
        <v>0</v>
      </c>
      <c r="S369" s="139" t="n">
        <f aca="false">S370+S379+S380+S381</f>
        <v>16017.8</v>
      </c>
    </row>
    <row r="370" s="134" customFormat="true" ht="21" hidden="false" customHeight="true" outlineLevel="0" collapsed="false">
      <c r="A370" s="126" t="s">
        <v>286</v>
      </c>
      <c r="B370" s="204" t="s">
        <v>6</v>
      </c>
      <c r="C370" s="205" t="n">
        <f aca="false">C371+C372+C373+C374+C375+C376+C377+C378</f>
        <v>32000</v>
      </c>
      <c r="D370" s="205" t="n">
        <f aca="false">D371+D372+D373+D374+D375+D376+D377+D378</f>
        <v>0</v>
      </c>
      <c r="E370" s="205" t="n">
        <f aca="false">E371+E372+E373+E374+E375+E376+E377+E378</f>
        <v>0</v>
      </c>
      <c r="F370" s="205" t="n">
        <f aca="false">F371+F372+F373+F374+F375+F376+F377+F378</f>
        <v>0</v>
      </c>
      <c r="G370" s="205" t="n">
        <f aca="false">G371+G372+G373+G374+G375+G376+G377+G378</f>
        <v>8000</v>
      </c>
      <c r="H370" s="205" t="n">
        <f aca="false">H371+H372+H373+H374+H375+H376+H377+H378</f>
        <v>7000</v>
      </c>
      <c r="I370" s="205" t="n">
        <f aca="false">I371+I372+I373+I374+I375+I376+I377+I378</f>
        <v>1000</v>
      </c>
      <c r="J370" s="205" t="n">
        <f aca="false">J371+J372+J373+J374+J375+J376+J377+J378</f>
        <v>0</v>
      </c>
      <c r="K370" s="205" t="n">
        <f aca="false">K371+K372+K373+K374+K375+K376+K377+K378</f>
        <v>0</v>
      </c>
      <c r="L370" s="205" t="n">
        <f aca="false">L371+L372+L373+L374+L375+L376+L377+L378</f>
        <v>0</v>
      </c>
      <c r="M370" s="205" t="n">
        <f aca="false">M371+M372+M373+M374+M375+M376+M377+M378</f>
        <v>0</v>
      </c>
      <c r="N370" s="205" t="n">
        <f aca="false">N371+N372+N373+N374+N375+N376+N377+N378</f>
        <v>0</v>
      </c>
      <c r="O370" s="205" t="n">
        <f aca="false">O371+O372+O373+O374+O375+O376+O377+O378</f>
        <v>0</v>
      </c>
      <c r="P370" s="205" t="n">
        <f aca="false">P371+P372+P373+P374+P375+P376+P377+P378</f>
        <v>16000</v>
      </c>
      <c r="Q370" s="205" t="n">
        <f aca="false">Q371+Q372+Q373+Q374+Q375+Q376+Q377+Q378</f>
        <v>0</v>
      </c>
      <c r="R370" s="205" t="n">
        <f aca="false">R371+R372+R373+R374+R375+R376+R377+R378</f>
        <v>0</v>
      </c>
      <c r="S370" s="205" t="n">
        <f aca="false">S371+S372+S373+S374+S375+S376+S377+S378</f>
        <v>16000</v>
      </c>
    </row>
    <row r="371" s="134" customFormat="true" ht="20.45" hidden="false" customHeight="true" outlineLevel="0" collapsed="false">
      <c r="A371" s="179"/>
      <c r="B371" s="180" t="s">
        <v>38</v>
      </c>
      <c r="C371" s="133" t="n">
        <f aca="false">2000+2000</f>
        <v>4000</v>
      </c>
      <c r="D371" s="133"/>
      <c r="E371" s="117"/>
      <c r="F371" s="117"/>
      <c r="G371" s="133" t="n">
        <v>2000</v>
      </c>
      <c r="H371" s="133"/>
      <c r="I371" s="133"/>
      <c r="J371" s="133"/>
      <c r="K371" s="133"/>
      <c r="L371" s="133"/>
      <c r="M371" s="133"/>
      <c r="N371" s="133"/>
      <c r="O371" s="133"/>
      <c r="P371" s="118" t="n">
        <f aca="false">D371+E371+F371+G371+H371+I371+J371+K371+L371+M371+N371+O371</f>
        <v>2000</v>
      </c>
      <c r="Q371" s="133"/>
      <c r="R371" s="133"/>
      <c r="S371" s="133" t="n">
        <f aca="false">C371-P371</f>
        <v>2000</v>
      </c>
    </row>
    <row r="372" s="134" customFormat="true" ht="20.45" hidden="false" customHeight="true" outlineLevel="0" collapsed="false">
      <c r="A372" s="179"/>
      <c r="B372" s="180" t="s">
        <v>119</v>
      </c>
      <c r="C372" s="133" t="n">
        <f aca="false">2000+2000</f>
        <v>4000</v>
      </c>
      <c r="D372" s="133"/>
      <c r="E372" s="117"/>
      <c r="F372" s="117"/>
      <c r="G372" s="133"/>
      <c r="H372" s="133" t="n">
        <f aca="false">100+1900</f>
        <v>2000</v>
      </c>
      <c r="I372" s="133"/>
      <c r="J372" s="133"/>
      <c r="K372" s="133"/>
      <c r="L372" s="133"/>
      <c r="M372" s="133"/>
      <c r="N372" s="133"/>
      <c r="O372" s="133"/>
      <c r="P372" s="118" t="n">
        <f aca="false">D372+E372+F372+G372+H372+I372+J372+K372+L372+M372+N372+O372</f>
        <v>2000</v>
      </c>
      <c r="Q372" s="133"/>
      <c r="R372" s="133"/>
      <c r="S372" s="133" t="n">
        <f aca="false">C372-P372</f>
        <v>2000</v>
      </c>
    </row>
    <row r="373" s="134" customFormat="true" ht="20.45" hidden="false" customHeight="true" outlineLevel="0" collapsed="false">
      <c r="A373" s="179"/>
      <c r="B373" s="180" t="s">
        <v>120</v>
      </c>
      <c r="C373" s="133" t="n">
        <f aca="false">2000+2000</f>
        <v>4000</v>
      </c>
      <c r="D373" s="133"/>
      <c r="E373" s="117"/>
      <c r="F373" s="117"/>
      <c r="G373" s="133" t="n">
        <f aca="false">300+1700</f>
        <v>2000</v>
      </c>
      <c r="H373" s="133"/>
      <c r="I373" s="133"/>
      <c r="J373" s="133"/>
      <c r="K373" s="133"/>
      <c r="L373" s="133"/>
      <c r="M373" s="133"/>
      <c r="N373" s="133"/>
      <c r="O373" s="133"/>
      <c r="P373" s="118" t="n">
        <f aca="false">D373+E373+F373+G373+H373+I373+J373+K373+L373+M373+N373+O373</f>
        <v>2000</v>
      </c>
      <c r="Q373" s="133"/>
      <c r="R373" s="133"/>
      <c r="S373" s="133" t="n">
        <f aca="false">C373-P373</f>
        <v>2000</v>
      </c>
    </row>
    <row r="374" s="134" customFormat="true" ht="20.45" hidden="false" customHeight="true" outlineLevel="0" collapsed="false">
      <c r="A374" s="179"/>
      <c r="B374" s="180" t="s">
        <v>44</v>
      </c>
      <c r="C374" s="133" t="n">
        <f aca="false">2000+2000</f>
        <v>4000</v>
      </c>
      <c r="D374" s="133"/>
      <c r="E374" s="117"/>
      <c r="F374" s="117"/>
      <c r="G374" s="133" t="n">
        <v>2000</v>
      </c>
      <c r="H374" s="133"/>
      <c r="I374" s="133"/>
      <c r="J374" s="133"/>
      <c r="K374" s="133"/>
      <c r="L374" s="133"/>
      <c r="M374" s="133"/>
      <c r="N374" s="133"/>
      <c r="O374" s="133"/>
      <c r="P374" s="118" t="n">
        <f aca="false">D374+E374+F374+G374+H374+I374+J374+K374+L374+M374+N374+O374</f>
        <v>2000</v>
      </c>
      <c r="Q374" s="133"/>
      <c r="R374" s="133"/>
      <c r="S374" s="133" t="n">
        <f aca="false">C374-P374</f>
        <v>2000</v>
      </c>
    </row>
    <row r="375" s="134" customFormat="true" ht="20.45" hidden="false" customHeight="true" outlineLevel="0" collapsed="false">
      <c r="A375" s="179"/>
      <c r="B375" s="180" t="s">
        <v>39</v>
      </c>
      <c r="C375" s="133" t="n">
        <f aca="false">2000+2000</f>
        <v>4000</v>
      </c>
      <c r="D375" s="133"/>
      <c r="E375" s="117"/>
      <c r="F375" s="117"/>
      <c r="G375" s="133"/>
      <c r="H375" s="133" t="n">
        <f aca="false">1800+200</f>
        <v>2000</v>
      </c>
      <c r="I375" s="133"/>
      <c r="J375" s="133"/>
      <c r="K375" s="133"/>
      <c r="L375" s="133"/>
      <c r="M375" s="133"/>
      <c r="N375" s="133"/>
      <c r="O375" s="133"/>
      <c r="P375" s="118" t="n">
        <f aca="false">D375+E375+F375+G375+H375+I375+J375+K375+L375+M375+N375+O375</f>
        <v>2000</v>
      </c>
      <c r="Q375" s="133"/>
      <c r="R375" s="133"/>
      <c r="S375" s="133" t="n">
        <f aca="false">C375-P375</f>
        <v>2000</v>
      </c>
    </row>
    <row r="376" s="134" customFormat="true" ht="20.45" hidden="false" customHeight="true" outlineLevel="0" collapsed="false">
      <c r="A376" s="179"/>
      <c r="B376" s="180" t="s">
        <v>42</v>
      </c>
      <c r="C376" s="133" t="n">
        <f aca="false">2000+2000</f>
        <v>4000</v>
      </c>
      <c r="D376" s="133"/>
      <c r="E376" s="117"/>
      <c r="F376" s="117"/>
      <c r="G376" s="133" t="n">
        <f aca="false">400+1600</f>
        <v>2000</v>
      </c>
      <c r="H376" s="133"/>
      <c r="I376" s="133"/>
      <c r="J376" s="133"/>
      <c r="K376" s="133"/>
      <c r="L376" s="133"/>
      <c r="M376" s="133"/>
      <c r="N376" s="133"/>
      <c r="O376" s="133"/>
      <c r="P376" s="118" t="n">
        <f aca="false">D376+E376+F376+G376+H376+I376+J376+K376+L376+M376+N376+O376</f>
        <v>2000</v>
      </c>
      <c r="Q376" s="133"/>
      <c r="R376" s="133"/>
      <c r="S376" s="133" t="n">
        <f aca="false">C376-P376</f>
        <v>2000</v>
      </c>
    </row>
    <row r="377" s="134" customFormat="true" ht="20.45" hidden="false" customHeight="true" outlineLevel="0" collapsed="false">
      <c r="A377" s="184"/>
      <c r="B377" s="180" t="s">
        <v>121</v>
      </c>
      <c r="C377" s="133" t="n">
        <f aca="false">2000+2000</f>
        <v>4000</v>
      </c>
      <c r="D377" s="133"/>
      <c r="E377" s="117"/>
      <c r="F377" s="117"/>
      <c r="G377" s="133"/>
      <c r="H377" s="133" t="n">
        <v>1000</v>
      </c>
      <c r="I377" s="133" t="n">
        <v>1000</v>
      </c>
      <c r="J377" s="133"/>
      <c r="K377" s="133"/>
      <c r="L377" s="133"/>
      <c r="M377" s="133"/>
      <c r="N377" s="133"/>
      <c r="O377" s="133"/>
      <c r="P377" s="118" t="n">
        <f aca="false">D377+E377+F377+G377+H377+I377+J377+K377+L377+M377+N377+O377</f>
        <v>2000</v>
      </c>
      <c r="Q377" s="133"/>
      <c r="R377" s="133"/>
      <c r="S377" s="133" t="n">
        <f aca="false">C377-P377</f>
        <v>2000</v>
      </c>
    </row>
    <row r="378" s="134" customFormat="true" ht="20.45" hidden="false" customHeight="true" outlineLevel="0" collapsed="false">
      <c r="A378" s="184"/>
      <c r="B378" s="180" t="s">
        <v>46</v>
      </c>
      <c r="C378" s="133" t="n">
        <f aca="false">2000+2000</f>
        <v>4000</v>
      </c>
      <c r="D378" s="133"/>
      <c r="E378" s="117"/>
      <c r="F378" s="117"/>
      <c r="G378" s="133"/>
      <c r="H378" s="133" t="n">
        <f aca="false">300+1700</f>
        <v>2000</v>
      </c>
      <c r="I378" s="133"/>
      <c r="J378" s="133"/>
      <c r="K378" s="133"/>
      <c r="L378" s="133"/>
      <c r="M378" s="133"/>
      <c r="N378" s="133"/>
      <c r="O378" s="133"/>
      <c r="P378" s="118" t="n">
        <f aca="false">D378+E378+F378+G378+H378+I378+J378+K378+L378+M378+N378+O378</f>
        <v>2000</v>
      </c>
      <c r="Q378" s="133"/>
      <c r="R378" s="133"/>
      <c r="S378" s="133" t="n">
        <f aca="false">C378-P378</f>
        <v>2000</v>
      </c>
    </row>
    <row r="379" s="134" customFormat="true" ht="20.45" hidden="false" customHeight="true" outlineLevel="0" collapsed="false">
      <c r="A379" s="179" t="s">
        <v>287</v>
      </c>
      <c r="B379" s="180" t="s">
        <v>116</v>
      </c>
      <c r="C379" s="133" t="n">
        <v>8000</v>
      </c>
      <c r="D379" s="133"/>
      <c r="E379" s="117"/>
      <c r="F379" s="117"/>
      <c r="G379" s="133"/>
      <c r="H379" s="133"/>
      <c r="I379" s="133"/>
      <c r="J379" s="158" t="n">
        <v>7982.2</v>
      </c>
      <c r="K379" s="158"/>
      <c r="L379" s="158"/>
      <c r="M379" s="158"/>
      <c r="N379" s="158"/>
      <c r="O379" s="158"/>
      <c r="P379" s="157" t="n">
        <f aca="false">D379+E379+F379+G379+H379+I379+J379+K379+L379+M379+N379+O379</f>
        <v>7982.2</v>
      </c>
      <c r="Q379" s="158"/>
      <c r="R379" s="158"/>
      <c r="S379" s="158" t="n">
        <f aca="false">C379-P379</f>
        <v>17.8000000000002</v>
      </c>
    </row>
    <row r="380" s="125" customFormat="true" ht="20.45" hidden="false" customHeight="true" outlineLevel="0" collapsed="false">
      <c r="A380" s="200" t="s">
        <v>288</v>
      </c>
      <c r="B380" s="120" t="s">
        <v>120</v>
      </c>
      <c r="C380" s="117" t="n">
        <v>15000</v>
      </c>
      <c r="D380" s="117"/>
      <c r="E380" s="117"/>
      <c r="F380" s="117"/>
      <c r="G380" s="117"/>
      <c r="H380" s="117"/>
      <c r="I380" s="117" t="n">
        <f aca="false">12500+2500</f>
        <v>15000</v>
      </c>
      <c r="J380" s="117"/>
      <c r="K380" s="117"/>
      <c r="L380" s="117"/>
      <c r="M380" s="117"/>
      <c r="N380" s="117"/>
      <c r="O380" s="117"/>
      <c r="P380" s="118" t="n">
        <f aca="false">D380+E380+F380+G380+H380+I380+J380+K380+L380+M380+N380+O380</f>
        <v>15000</v>
      </c>
      <c r="Q380" s="117"/>
      <c r="R380" s="117"/>
      <c r="S380" s="133" t="n">
        <f aca="false">C380-P380</f>
        <v>0</v>
      </c>
    </row>
    <row r="381" s="125" customFormat="true" ht="20.45" hidden="false" customHeight="true" outlineLevel="0" collapsed="false">
      <c r="A381" s="200" t="s">
        <v>289</v>
      </c>
      <c r="B381" s="120" t="s">
        <v>116</v>
      </c>
      <c r="C381" s="117" t="n">
        <v>48000</v>
      </c>
      <c r="D381" s="117"/>
      <c r="E381" s="117"/>
      <c r="F381" s="117" t="n">
        <v>24000</v>
      </c>
      <c r="G381" s="117"/>
      <c r="H381" s="117"/>
      <c r="I381" s="117" t="n">
        <f aca="false">19000+5000</f>
        <v>24000</v>
      </c>
      <c r="J381" s="117"/>
      <c r="K381" s="117"/>
      <c r="L381" s="117"/>
      <c r="M381" s="117"/>
      <c r="N381" s="117"/>
      <c r="O381" s="117"/>
      <c r="P381" s="118" t="n">
        <f aca="false">D381+E381+F381+G381+H381+I381+J381+K381+L381+M381+N381+O381</f>
        <v>48000</v>
      </c>
      <c r="Q381" s="117"/>
      <c r="R381" s="117"/>
      <c r="S381" s="133" t="n">
        <f aca="false">C381-P381</f>
        <v>0</v>
      </c>
    </row>
    <row r="382" s="134" customFormat="true" ht="20.45" hidden="false" customHeight="true" outlineLevel="0" collapsed="false">
      <c r="A382" s="147" t="s">
        <v>290</v>
      </c>
      <c r="B382" s="212" t="s">
        <v>6</v>
      </c>
      <c r="C382" s="213" t="n">
        <f aca="false">C383</f>
        <v>32000</v>
      </c>
      <c r="D382" s="213" t="n">
        <f aca="false">D383</f>
        <v>0</v>
      </c>
      <c r="E382" s="213" t="n">
        <f aca="false">E383</f>
        <v>0</v>
      </c>
      <c r="F382" s="213" t="n">
        <f aca="false">F383</f>
        <v>15500</v>
      </c>
      <c r="G382" s="213" t="n">
        <f aca="false">G383</f>
        <v>5500</v>
      </c>
      <c r="H382" s="213" t="n">
        <f aca="false">H383</f>
        <v>9000</v>
      </c>
      <c r="I382" s="213" t="n">
        <f aca="false">I383</f>
        <v>0</v>
      </c>
      <c r="J382" s="213" t="n">
        <f aca="false">J383</f>
        <v>0</v>
      </c>
      <c r="K382" s="213" t="n">
        <f aca="false">K383</f>
        <v>0</v>
      </c>
      <c r="L382" s="213" t="n">
        <f aca="false">L383</f>
        <v>0</v>
      </c>
      <c r="M382" s="213" t="n">
        <f aca="false">M383</f>
        <v>0</v>
      </c>
      <c r="N382" s="213" t="n">
        <f aca="false">N383</f>
        <v>0</v>
      </c>
      <c r="O382" s="213" t="n">
        <f aca="false">O383</f>
        <v>0</v>
      </c>
      <c r="P382" s="213" t="n">
        <f aca="false">P383</f>
        <v>30000</v>
      </c>
      <c r="Q382" s="213" t="n">
        <f aca="false">Q383</f>
        <v>0</v>
      </c>
      <c r="R382" s="213" t="n">
        <f aca="false">R383</f>
        <v>0</v>
      </c>
      <c r="S382" s="213" t="n">
        <f aca="false">S383</f>
        <v>2000</v>
      </c>
    </row>
    <row r="383" s="125" customFormat="true" ht="20.45" hidden="false" customHeight="true" outlineLevel="0" collapsed="false">
      <c r="A383" s="150" t="s">
        <v>291</v>
      </c>
      <c r="B383" s="151" t="s">
        <v>6</v>
      </c>
      <c r="C383" s="139" t="n">
        <f aca="false">C384+C385</f>
        <v>32000</v>
      </c>
      <c r="D383" s="139" t="n">
        <f aca="false">D384+D385</f>
        <v>0</v>
      </c>
      <c r="E383" s="139" t="n">
        <f aca="false">E384+E385</f>
        <v>0</v>
      </c>
      <c r="F383" s="139" t="n">
        <f aca="false">F384+F385</f>
        <v>15500</v>
      </c>
      <c r="G383" s="139" t="n">
        <f aca="false">G384+G385</f>
        <v>5500</v>
      </c>
      <c r="H383" s="139" t="n">
        <f aca="false">H384+H385</f>
        <v>9000</v>
      </c>
      <c r="I383" s="139" t="n">
        <f aca="false">I384+I385</f>
        <v>0</v>
      </c>
      <c r="J383" s="139" t="n">
        <f aca="false">J384+J385</f>
        <v>0</v>
      </c>
      <c r="K383" s="139" t="n">
        <f aca="false">K384+K385</f>
        <v>0</v>
      </c>
      <c r="L383" s="139" t="n">
        <f aca="false">L384+L385</f>
        <v>0</v>
      </c>
      <c r="M383" s="139" t="n">
        <f aca="false">M384+M385</f>
        <v>0</v>
      </c>
      <c r="N383" s="139" t="n">
        <f aca="false">N384+N385</f>
        <v>0</v>
      </c>
      <c r="O383" s="139" t="n">
        <f aca="false">O384+O385</f>
        <v>0</v>
      </c>
      <c r="P383" s="139" t="n">
        <f aca="false">P384+P385</f>
        <v>30000</v>
      </c>
      <c r="Q383" s="139" t="n">
        <f aca="false">Q384+Q385</f>
        <v>0</v>
      </c>
      <c r="R383" s="139" t="n">
        <f aca="false">R384+R385</f>
        <v>0</v>
      </c>
      <c r="S383" s="139" t="n">
        <f aca="false">S384+S385</f>
        <v>2000</v>
      </c>
    </row>
    <row r="384" s="134" customFormat="true" ht="20.45" hidden="false" customHeight="true" outlineLevel="0" collapsed="false">
      <c r="A384" s="179" t="s">
        <v>292</v>
      </c>
      <c r="B384" s="180" t="s">
        <v>116</v>
      </c>
      <c r="C384" s="133" t="n">
        <v>30000</v>
      </c>
      <c r="D384" s="133"/>
      <c r="E384" s="117"/>
      <c r="F384" s="117" t="n">
        <v>15500</v>
      </c>
      <c r="G384" s="133" t="n">
        <f aca="false">5500</f>
        <v>5500</v>
      </c>
      <c r="H384" s="133" t="n">
        <v>9000</v>
      </c>
      <c r="I384" s="133"/>
      <c r="J384" s="133"/>
      <c r="K384" s="133"/>
      <c r="L384" s="133"/>
      <c r="M384" s="133"/>
      <c r="N384" s="133"/>
      <c r="O384" s="133"/>
      <c r="P384" s="118" t="n">
        <f aca="false">D384+E384+F384+G384+H384+I384+J384+K384+L384+M384+N384+O384</f>
        <v>30000</v>
      </c>
      <c r="Q384" s="133"/>
      <c r="R384" s="133"/>
      <c r="S384" s="133" t="n">
        <f aca="false">C384-P384-R384</f>
        <v>0</v>
      </c>
    </row>
    <row r="385" s="134" customFormat="true" ht="20.45" hidden="false" customHeight="true" outlineLevel="0" collapsed="false">
      <c r="A385" s="184" t="s">
        <v>293</v>
      </c>
      <c r="B385" s="180" t="s">
        <v>116</v>
      </c>
      <c r="C385" s="133" t="n">
        <v>2000</v>
      </c>
      <c r="D385" s="133"/>
      <c r="E385" s="117"/>
      <c r="F385" s="117" t="n">
        <v>0</v>
      </c>
      <c r="G385" s="133"/>
      <c r="H385" s="133"/>
      <c r="I385" s="133"/>
      <c r="J385" s="133"/>
      <c r="K385" s="133"/>
      <c r="L385" s="133"/>
      <c r="M385" s="133"/>
      <c r="N385" s="133"/>
      <c r="O385" s="133"/>
      <c r="P385" s="118" t="n">
        <f aca="false">D385+E385+F385+G385+H385+I385+J385+K385+L385+M385+N385+O385</f>
        <v>0</v>
      </c>
      <c r="Q385" s="133"/>
      <c r="R385" s="133"/>
      <c r="S385" s="133" t="n">
        <f aca="false">C385-P385</f>
        <v>2000</v>
      </c>
    </row>
    <row r="386" s="134" customFormat="true" ht="20.45" hidden="false" customHeight="true" outlineLevel="0" collapsed="false">
      <c r="A386" s="147" t="s">
        <v>294</v>
      </c>
      <c r="B386" s="212" t="s">
        <v>6</v>
      </c>
      <c r="C386" s="213" t="n">
        <f aca="false">C387</f>
        <v>125500</v>
      </c>
      <c r="D386" s="213" t="n">
        <f aca="false">D387</f>
        <v>0</v>
      </c>
      <c r="E386" s="213" t="n">
        <f aca="false">E387</f>
        <v>0</v>
      </c>
      <c r="F386" s="213" t="n">
        <f aca="false">F387</f>
        <v>0</v>
      </c>
      <c r="G386" s="213" t="n">
        <f aca="false">G387</f>
        <v>0</v>
      </c>
      <c r="H386" s="213" t="n">
        <f aca="false">H387</f>
        <v>39050</v>
      </c>
      <c r="I386" s="213" t="n">
        <f aca="false">I387</f>
        <v>74150</v>
      </c>
      <c r="J386" s="213" t="n">
        <f aca="false">J387</f>
        <v>3240</v>
      </c>
      <c r="K386" s="213" t="n">
        <f aca="false">K387</f>
        <v>0</v>
      </c>
      <c r="L386" s="213" t="n">
        <f aca="false">L387</f>
        <v>0</v>
      </c>
      <c r="M386" s="213" t="n">
        <f aca="false">M387</f>
        <v>0</v>
      </c>
      <c r="N386" s="213" t="n">
        <f aca="false">N387</f>
        <v>0</v>
      </c>
      <c r="O386" s="213" t="n">
        <f aca="false">O387</f>
        <v>0</v>
      </c>
      <c r="P386" s="213" t="n">
        <f aca="false">P387</f>
        <v>116440</v>
      </c>
      <c r="Q386" s="213" t="n">
        <f aca="false">Q387</f>
        <v>0</v>
      </c>
      <c r="R386" s="213" t="n">
        <f aca="false">R387</f>
        <v>0</v>
      </c>
      <c r="S386" s="213" t="n">
        <f aca="false">S387</f>
        <v>9060</v>
      </c>
    </row>
    <row r="387" s="125" customFormat="true" ht="21" hidden="false" customHeight="true" outlineLevel="0" collapsed="false">
      <c r="A387" s="150" t="s">
        <v>295</v>
      </c>
      <c r="B387" s="151" t="s">
        <v>6</v>
      </c>
      <c r="C387" s="139" t="n">
        <f aca="false">C388+C389+C390+C391+C394</f>
        <v>125500</v>
      </c>
      <c r="D387" s="139" t="n">
        <f aca="false">D388+D389+D390+D391+D394</f>
        <v>0</v>
      </c>
      <c r="E387" s="139" t="n">
        <f aca="false">E388+E389+E390+E391+E394</f>
        <v>0</v>
      </c>
      <c r="F387" s="139" t="n">
        <f aca="false">F388+F389+F390+F391+F394</f>
        <v>0</v>
      </c>
      <c r="G387" s="139" t="n">
        <f aca="false">G388+G389+G390+G391+G394</f>
        <v>0</v>
      </c>
      <c r="H387" s="139" t="n">
        <f aca="false">H388+H389+H390+H391+H394</f>
        <v>39050</v>
      </c>
      <c r="I387" s="139" t="n">
        <f aca="false">I388+I389+I390+I391+I394</f>
        <v>74150</v>
      </c>
      <c r="J387" s="139" t="n">
        <f aca="false">J388+J389+J390+J391+J394</f>
        <v>3240</v>
      </c>
      <c r="K387" s="139" t="n">
        <f aca="false">K388+K389+K390+K391+K394</f>
        <v>0</v>
      </c>
      <c r="L387" s="139" t="n">
        <f aca="false">L388+L389+L390+L391+L394</f>
        <v>0</v>
      </c>
      <c r="M387" s="139" t="n">
        <f aca="false">M388+M389+M390+M391+M394</f>
        <v>0</v>
      </c>
      <c r="N387" s="139" t="n">
        <f aca="false">N388+N389+N390+N391+N394</f>
        <v>0</v>
      </c>
      <c r="O387" s="139" t="n">
        <f aca="false">O388+O389+O390+O391+O394</f>
        <v>0</v>
      </c>
      <c r="P387" s="139" t="n">
        <f aca="false">P388+P389+P390+P391+P394</f>
        <v>116440</v>
      </c>
      <c r="Q387" s="139" t="n">
        <f aca="false">Q388+Q389+Q390+Q391+Q394</f>
        <v>0</v>
      </c>
      <c r="R387" s="139" t="n">
        <f aca="false">R388+R389+R390+R391+R394</f>
        <v>0</v>
      </c>
      <c r="S387" s="139" t="n">
        <f aca="false">S388+S389+S390+S391+S394</f>
        <v>9060</v>
      </c>
    </row>
    <row r="388" s="134" customFormat="true" ht="20.45" hidden="false" customHeight="true" outlineLevel="0" collapsed="false">
      <c r="A388" s="179" t="s">
        <v>296</v>
      </c>
      <c r="B388" s="180" t="s">
        <v>116</v>
      </c>
      <c r="C388" s="133" t="n">
        <v>63000</v>
      </c>
      <c r="D388" s="133"/>
      <c r="E388" s="117"/>
      <c r="F388" s="117"/>
      <c r="G388" s="133"/>
      <c r="H388" s="133" t="n">
        <v>23250</v>
      </c>
      <c r="I388" s="133" t="n">
        <f aca="false">1000+1000+32750+1000+800+1000+1000+1000</f>
        <v>39550</v>
      </c>
      <c r="J388" s="133"/>
      <c r="K388" s="133"/>
      <c r="L388" s="133"/>
      <c r="M388" s="133"/>
      <c r="N388" s="133"/>
      <c r="O388" s="133"/>
      <c r="P388" s="118" t="n">
        <f aca="false">D388+E388+F388+G388+H388+I388+J388+K388+L388+M388+N388+O388</f>
        <v>62800</v>
      </c>
      <c r="Q388" s="133"/>
      <c r="R388" s="133"/>
      <c r="S388" s="133" t="n">
        <f aca="false">C388-P388</f>
        <v>200</v>
      </c>
    </row>
    <row r="389" s="134" customFormat="true" ht="20.45" hidden="false" customHeight="true" outlineLevel="0" collapsed="false">
      <c r="A389" s="179" t="s">
        <v>297</v>
      </c>
      <c r="B389" s="180" t="s">
        <v>116</v>
      </c>
      <c r="C389" s="133" t="n">
        <v>15000</v>
      </c>
      <c r="D389" s="133"/>
      <c r="E389" s="117"/>
      <c r="F389" s="117"/>
      <c r="G389" s="133"/>
      <c r="H389" s="133" t="n">
        <v>15000</v>
      </c>
      <c r="I389" s="133"/>
      <c r="J389" s="133"/>
      <c r="K389" s="133"/>
      <c r="L389" s="133"/>
      <c r="M389" s="133"/>
      <c r="N389" s="133"/>
      <c r="O389" s="133"/>
      <c r="P389" s="118" t="n">
        <f aca="false">D389+E389+F389+G389+H389+I389+J389+K389+L389+M389+N389+O389</f>
        <v>15000</v>
      </c>
      <c r="Q389" s="133"/>
      <c r="R389" s="133"/>
      <c r="S389" s="133" t="n">
        <f aca="false">C389-P389</f>
        <v>0</v>
      </c>
    </row>
    <row r="390" s="134" customFormat="true" ht="21" hidden="false" customHeight="true" outlineLevel="0" collapsed="false">
      <c r="A390" s="179" t="s">
        <v>298</v>
      </c>
      <c r="B390" s="180" t="s">
        <v>120</v>
      </c>
      <c r="C390" s="133" t="n">
        <v>30000</v>
      </c>
      <c r="D390" s="133"/>
      <c r="E390" s="117"/>
      <c r="F390" s="117"/>
      <c r="G390" s="133"/>
      <c r="H390" s="133"/>
      <c r="I390" s="133" t="n">
        <v>30000</v>
      </c>
      <c r="J390" s="133"/>
      <c r="K390" s="133"/>
      <c r="L390" s="133"/>
      <c r="M390" s="133"/>
      <c r="N390" s="133"/>
      <c r="O390" s="133"/>
      <c r="P390" s="118" t="n">
        <f aca="false">D390+E390+F390+G390+H390+I390+J390+K390+L390+M390+N390+O390</f>
        <v>30000</v>
      </c>
      <c r="Q390" s="133"/>
      <c r="R390" s="133"/>
      <c r="S390" s="133" t="n">
        <f aca="false">C390-P390</f>
        <v>0</v>
      </c>
    </row>
    <row r="391" s="134" customFormat="true" ht="20.45" hidden="false" customHeight="true" outlineLevel="0" collapsed="false">
      <c r="A391" s="126" t="s">
        <v>299</v>
      </c>
      <c r="B391" s="204" t="s">
        <v>6</v>
      </c>
      <c r="C391" s="205" t="n">
        <f aca="false">C392+C393</f>
        <v>7500</v>
      </c>
      <c r="D391" s="205" t="n">
        <f aca="false">D392+D393</f>
        <v>0</v>
      </c>
      <c r="E391" s="205" t="n">
        <f aca="false">E392+E393</f>
        <v>0</v>
      </c>
      <c r="F391" s="205" t="n">
        <f aca="false">F392+F393</f>
        <v>0</v>
      </c>
      <c r="G391" s="205" t="n">
        <f aca="false">G392+G393</f>
        <v>0</v>
      </c>
      <c r="H391" s="205" t="n">
        <f aca="false">H392+H393</f>
        <v>0</v>
      </c>
      <c r="I391" s="205" t="n">
        <f aca="false">I392+I393</f>
        <v>0</v>
      </c>
      <c r="J391" s="205" t="n">
        <f aca="false">J392+J393</f>
        <v>2440</v>
      </c>
      <c r="K391" s="205" t="n">
        <f aca="false">K392+K393</f>
        <v>0</v>
      </c>
      <c r="L391" s="205" t="n">
        <f aca="false">L392+L393</f>
        <v>0</v>
      </c>
      <c r="M391" s="205" t="n">
        <f aca="false">M392+M393</f>
        <v>0</v>
      </c>
      <c r="N391" s="205" t="n">
        <f aca="false">N392+N393</f>
        <v>0</v>
      </c>
      <c r="O391" s="205" t="n">
        <f aca="false">O392+O393</f>
        <v>0</v>
      </c>
      <c r="P391" s="205" t="n">
        <f aca="false">P392+P393</f>
        <v>2440</v>
      </c>
      <c r="Q391" s="205" t="n">
        <f aca="false">Q392+Q393</f>
        <v>0</v>
      </c>
      <c r="R391" s="205" t="n">
        <f aca="false">R392+R393</f>
        <v>0</v>
      </c>
      <c r="S391" s="205" t="n">
        <f aca="false">S392+S393</f>
        <v>5060</v>
      </c>
    </row>
    <row r="392" s="134" customFormat="true" ht="20.45" hidden="false" customHeight="true" outlineLevel="0" collapsed="false">
      <c r="A392" s="179"/>
      <c r="B392" s="180" t="s">
        <v>116</v>
      </c>
      <c r="C392" s="133" t="n">
        <f aca="false">3500+2000</f>
        <v>5500</v>
      </c>
      <c r="D392" s="133"/>
      <c r="E392" s="117"/>
      <c r="F392" s="117"/>
      <c r="G392" s="133"/>
      <c r="H392" s="133"/>
      <c r="I392" s="133"/>
      <c r="J392" s="133" t="n">
        <v>2440</v>
      </c>
      <c r="K392" s="133"/>
      <c r="L392" s="133"/>
      <c r="M392" s="133"/>
      <c r="N392" s="133"/>
      <c r="O392" s="133"/>
      <c r="P392" s="118" t="n">
        <f aca="false">D392+E392+F392+G392+H392+I392+J392+K392+L392+M392+N392+O392</f>
        <v>2440</v>
      </c>
      <c r="Q392" s="133"/>
      <c r="R392" s="133"/>
      <c r="S392" s="133" t="n">
        <f aca="false">C392-P392</f>
        <v>3060</v>
      </c>
    </row>
    <row r="393" s="134" customFormat="true" ht="20.45" hidden="false" customHeight="true" outlineLevel="0" collapsed="false">
      <c r="A393" s="184"/>
      <c r="B393" s="180" t="s">
        <v>120</v>
      </c>
      <c r="C393" s="133" t="n">
        <f aca="false">1000+1000</f>
        <v>2000</v>
      </c>
      <c r="D393" s="133"/>
      <c r="E393" s="117"/>
      <c r="F393" s="117"/>
      <c r="G393" s="133"/>
      <c r="H393" s="133"/>
      <c r="I393" s="133"/>
      <c r="J393" s="133"/>
      <c r="K393" s="133"/>
      <c r="L393" s="133"/>
      <c r="M393" s="133"/>
      <c r="N393" s="133"/>
      <c r="O393" s="133"/>
      <c r="P393" s="118" t="n">
        <f aca="false">D393+E393+F393+G393+H393+I393+J393+K393+L393+M393+N393+O393</f>
        <v>0</v>
      </c>
      <c r="Q393" s="133"/>
      <c r="R393" s="133"/>
      <c r="S393" s="133" t="n">
        <f aca="false">C393-P393</f>
        <v>2000</v>
      </c>
    </row>
    <row r="394" s="134" customFormat="true" ht="21" hidden="false" customHeight="true" outlineLevel="0" collapsed="false">
      <c r="A394" s="126" t="s">
        <v>300</v>
      </c>
      <c r="B394" s="204" t="s">
        <v>6</v>
      </c>
      <c r="C394" s="205" t="n">
        <f aca="false">C395+C396+C397+C398+C399+C400+C401+C402+C403</f>
        <v>10000</v>
      </c>
      <c r="D394" s="205" t="n">
        <f aca="false">D395+D396+D397+D398+D399+D400+D401+D402+D403</f>
        <v>0</v>
      </c>
      <c r="E394" s="205" t="n">
        <f aca="false">E395+E396+E397+E398+E399+E400+E401+E402+E403</f>
        <v>0</v>
      </c>
      <c r="F394" s="205" t="n">
        <f aca="false">F395+F396+F397+F398+F399+F400+F401+F402+F403</f>
        <v>0</v>
      </c>
      <c r="G394" s="205" t="n">
        <f aca="false">G395+G396+G397+G398+G399+G400+G401+G402+G403</f>
        <v>0</v>
      </c>
      <c r="H394" s="205" t="n">
        <f aca="false">H395+H396+H397+H398+H399+H400+H401+H402+H403</f>
        <v>800</v>
      </c>
      <c r="I394" s="205" t="n">
        <f aca="false">I395+I396+I397+I398+I399+I400+I401+I402+I403</f>
        <v>4600</v>
      </c>
      <c r="J394" s="205" t="n">
        <f aca="false">J395+J396+J397+J398+J399+J400+J401+J402+J403</f>
        <v>800</v>
      </c>
      <c r="K394" s="205" t="n">
        <f aca="false">K395+K396+K397+K398+K399+K400+K401+K402+K403</f>
        <v>0</v>
      </c>
      <c r="L394" s="205" t="n">
        <f aca="false">L395+L396+L397+L398+L399+L400+L401+L402+L403</f>
        <v>0</v>
      </c>
      <c r="M394" s="205" t="n">
        <f aca="false">M395+M396+M397+M398+M399+M400+M401+M402+M403</f>
        <v>0</v>
      </c>
      <c r="N394" s="205" t="n">
        <f aca="false">N395+N396+N397+N398+N399+N400+N401+N402+N403</f>
        <v>0</v>
      </c>
      <c r="O394" s="205" t="n">
        <f aca="false">O395+O396+O397+O398+O399+O400+O401+O402+O403</f>
        <v>0</v>
      </c>
      <c r="P394" s="205" t="n">
        <f aca="false">P395+P396+P397+P398+P399+P400+P401+P402+P403</f>
        <v>6200</v>
      </c>
      <c r="Q394" s="205" t="n">
        <f aca="false">Q395+Q396+Q397+Q398+Q399+Q400+Q401+Q402+Q403</f>
        <v>0</v>
      </c>
      <c r="R394" s="205" t="n">
        <f aca="false">R395+R396+R397+R398+R399+R400+R401+R402+R403</f>
        <v>0</v>
      </c>
      <c r="S394" s="205" t="n">
        <f aca="false">S395+S396+S397+S398+S399+S400+S401+S402+S403</f>
        <v>3800</v>
      </c>
    </row>
    <row r="395" s="134" customFormat="true" ht="20.45" hidden="false" customHeight="true" outlineLevel="0" collapsed="false">
      <c r="A395" s="179"/>
      <c r="B395" s="180" t="s">
        <v>116</v>
      </c>
      <c r="C395" s="133" t="n">
        <v>600</v>
      </c>
      <c r="D395" s="133"/>
      <c r="E395" s="117"/>
      <c r="F395" s="117"/>
      <c r="G395" s="133"/>
      <c r="H395" s="133"/>
      <c r="I395" s="133" t="n">
        <v>600</v>
      </c>
      <c r="J395" s="133"/>
      <c r="K395" s="133"/>
      <c r="L395" s="133"/>
      <c r="M395" s="133"/>
      <c r="N395" s="133"/>
      <c r="O395" s="133"/>
      <c r="P395" s="118" t="n">
        <f aca="false">D395+E395+F395+G395+H395+I395+J395+K395+L395+M395+N395+O395</f>
        <v>600</v>
      </c>
      <c r="Q395" s="133"/>
      <c r="R395" s="133"/>
      <c r="S395" s="133" t="n">
        <f aca="false">C395-P395</f>
        <v>0</v>
      </c>
    </row>
    <row r="396" s="134" customFormat="true" ht="20.45" hidden="false" customHeight="true" outlineLevel="0" collapsed="false">
      <c r="A396" s="179"/>
      <c r="B396" s="180" t="s">
        <v>38</v>
      </c>
      <c r="C396" s="133" t="n">
        <f aca="false">800+450</f>
        <v>1250</v>
      </c>
      <c r="D396" s="133"/>
      <c r="E396" s="117"/>
      <c r="F396" s="117"/>
      <c r="G396" s="133"/>
      <c r="H396" s="133"/>
      <c r="I396" s="133" t="n">
        <v>800</v>
      </c>
      <c r="J396" s="133"/>
      <c r="K396" s="133"/>
      <c r="L396" s="133"/>
      <c r="M396" s="133"/>
      <c r="N396" s="133"/>
      <c r="O396" s="133"/>
      <c r="P396" s="118" t="n">
        <f aca="false">D396+E396+F396+G396+H396+I396+J396+K396+L396+M396+N396+O396</f>
        <v>800</v>
      </c>
      <c r="Q396" s="133"/>
      <c r="R396" s="133"/>
      <c r="S396" s="133" t="n">
        <f aca="false">C396-P396</f>
        <v>450</v>
      </c>
    </row>
    <row r="397" s="134" customFormat="true" ht="20.45" hidden="false" customHeight="true" outlineLevel="0" collapsed="false">
      <c r="A397" s="179"/>
      <c r="B397" s="180" t="s">
        <v>119</v>
      </c>
      <c r="C397" s="133" t="n">
        <f aca="false">800+400</f>
        <v>1200</v>
      </c>
      <c r="D397" s="133"/>
      <c r="E397" s="117"/>
      <c r="F397" s="117"/>
      <c r="G397" s="133"/>
      <c r="H397" s="133"/>
      <c r="I397" s="133" t="n">
        <v>800</v>
      </c>
      <c r="J397" s="133"/>
      <c r="K397" s="133"/>
      <c r="L397" s="133"/>
      <c r="M397" s="133"/>
      <c r="N397" s="133"/>
      <c r="O397" s="133"/>
      <c r="P397" s="118" t="n">
        <f aca="false">D397+E397+F397+G397+H397+I397+J397+K397+L397+M397+N397+O397</f>
        <v>800</v>
      </c>
      <c r="Q397" s="133"/>
      <c r="R397" s="133"/>
      <c r="S397" s="133" t="n">
        <f aca="false">C397-P397</f>
        <v>400</v>
      </c>
    </row>
    <row r="398" s="134" customFormat="true" ht="20.45" hidden="false" customHeight="true" outlineLevel="0" collapsed="false">
      <c r="A398" s="179"/>
      <c r="B398" s="180" t="s">
        <v>120</v>
      </c>
      <c r="C398" s="133" t="n">
        <v>800</v>
      </c>
      <c r="D398" s="133"/>
      <c r="E398" s="117"/>
      <c r="F398" s="117"/>
      <c r="G398" s="133"/>
      <c r="H398" s="133"/>
      <c r="I398" s="133"/>
      <c r="J398" s="133"/>
      <c r="K398" s="133"/>
      <c r="L398" s="133"/>
      <c r="M398" s="133"/>
      <c r="N398" s="133"/>
      <c r="O398" s="133"/>
      <c r="P398" s="118" t="n">
        <f aca="false">D398+E398+F398+G398+H398+I398+J398+K398+L398+M398+N398+O398</f>
        <v>0</v>
      </c>
      <c r="Q398" s="133"/>
      <c r="R398" s="133"/>
      <c r="S398" s="133" t="n">
        <f aca="false">C398-P398</f>
        <v>800</v>
      </c>
    </row>
    <row r="399" s="134" customFormat="true" ht="20.45" hidden="false" customHeight="true" outlineLevel="0" collapsed="false">
      <c r="A399" s="179"/>
      <c r="B399" s="180" t="s">
        <v>44</v>
      </c>
      <c r="C399" s="133" t="n">
        <f aca="false">800+450</f>
        <v>1250</v>
      </c>
      <c r="D399" s="133"/>
      <c r="E399" s="117"/>
      <c r="F399" s="117"/>
      <c r="G399" s="133"/>
      <c r="H399" s="133" t="n">
        <v>800</v>
      </c>
      <c r="I399" s="133"/>
      <c r="J399" s="133"/>
      <c r="K399" s="133"/>
      <c r="L399" s="133"/>
      <c r="M399" s="133"/>
      <c r="N399" s="133"/>
      <c r="O399" s="133"/>
      <c r="P399" s="118" t="n">
        <f aca="false">D399+E399+F399+G399+H399+I399+J399+K399+L399+M399+N399+O399</f>
        <v>800</v>
      </c>
      <c r="Q399" s="133"/>
      <c r="R399" s="133"/>
      <c r="S399" s="133" t="n">
        <f aca="false">C399-P399</f>
        <v>450</v>
      </c>
    </row>
    <row r="400" s="134" customFormat="true" ht="21" hidden="false" customHeight="true" outlineLevel="0" collapsed="false">
      <c r="A400" s="179"/>
      <c r="B400" s="180" t="s">
        <v>39</v>
      </c>
      <c r="C400" s="133" t="n">
        <f aca="false">800+450</f>
        <v>1250</v>
      </c>
      <c r="D400" s="133"/>
      <c r="E400" s="117"/>
      <c r="F400" s="117"/>
      <c r="G400" s="133"/>
      <c r="H400" s="133"/>
      <c r="I400" s="133" t="n">
        <v>800</v>
      </c>
      <c r="J400" s="133"/>
      <c r="K400" s="133"/>
      <c r="L400" s="133"/>
      <c r="M400" s="133"/>
      <c r="N400" s="133"/>
      <c r="O400" s="133"/>
      <c r="P400" s="118" t="n">
        <f aca="false">D400+E400+F400+G400+H400+I400+J400+K400+L400+M400+N400+O400</f>
        <v>800</v>
      </c>
      <c r="Q400" s="133"/>
      <c r="R400" s="133"/>
      <c r="S400" s="133" t="n">
        <f aca="false">C400-P400</f>
        <v>450</v>
      </c>
    </row>
    <row r="401" s="134" customFormat="true" ht="20.45" hidden="false" customHeight="true" outlineLevel="0" collapsed="false">
      <c r="A401" s="179"/>
      <c r="B401" s="180" t="s">
        <v>42</v>
      </c>
      <c r="C401" s="133" t="n">
        <f aca="false">800+400</f>
        <v>1200</v>
      </c>
      <c r="D401" s="133"/>
      <c r="E401" s="117"/>
      <c r="F401" s="117"/>
      <c r="G401" s="133"/>
      <c r="H401" s="133"/>
      <c r="I401" s="133" t="n">
        <v>800</v>
      </c>
      <c r="J401" s="133"/>
      <c r="K401" s="133"/>
      <c r="L401" s="133"/>
      <c r="M401" s="133"/>
      <c r="N401" s="133"/>
      <c r="O401" s="133"/>
      <c r="P401" s="118" t="n">
        <f aca="false">D401+E401+F401+G401+H401+I401+J401+K401+L401+M401+N401+O401</f>
        <v>800</v>
      </c>
      <c r="Q401" s="133"/>
      <c r="R401" s="133"/>
      <c r="S401" s="133" t="n">
        <f aca="false">C401-P401</f>
        <v>400</v>
      </c>
    </row>
    <row r="402" s="134" customFormat="true" ht="20.45" hidden="false" customHeight="true" outlineLevel="0" collapsed="false">
      <c r="A402" s="184"/>
      <c r="B402" s="180" t="s">
        <v>121</v>
      </c>
      <c r="C402" s="133" t="n">
        <f aca="false">800+400</f>
        <v>1200</v>
      </c>
      <c r="D402" s="133"/>
      <c r="E402" s="117"/>
      <c r="F402" s="117"/>
      <c r="G402" s="133"/>
      <c r="H402" s="133"/>
      <c r="I402" s="133" t="n">
        <v>800</v>
      </c>
      <c r="J402" s="133"/>
      <c r="K402" s="133"/>
      <c r="L402" s="133"/>
      <c r="M402" s="133"/>
      <c r="N402" s="133"/>
      <c r="O402" s="133"/>
      <c r="P402" s="118" t="n">
        <f aca="false">D402+E402+F402+G402+H402+I402+J402+K402+L402+M402+N402+O402</f>
        <v>800</v>
      </c>
      <c r="Q402" s="133"/>
      <c r="R402" s="133"/>
      <c r="S402" s="133" t="n">
        <f aca="false">C402-P402</f>
        <v>400</v>
      </c>
    </row>
    <row r="403" s="134" customFormat="true" ht="20.45" hidden="false" customHeight="true" outlineLevel="0" collapsed="false">
      <c r="A403" s="184"/>
      <c r="B403" s="180" t="s">
        <v>46</v>
      </c>
      <c r="C403" s="133" t="n">
        <f aca="false">800+450</f>
        <v>1250</v>
      </c>
      <c r="D403" s="133"/>
      <c r="E403" s="117"/>
      <c r="F403" s="117"/>
      <c r="G403" s="133"/>
      <c r="H403" s="133"/>
      <c r="I403" s="133"/>
      <c r="J403" s="133" t="n">
        <v>800</v>
      </c>
      <c r="K403" s="133"/>
      <c r="L403" s="133"/>
      <c r="M403" s="133"/>
      <c r="N403" s="133"/>
      <c r="O403" s="133"/>
      <c r="P403" s="118" t="n">
        <f aca="false">D403+E403+F403+G403+H403+I403+J403+K403+L403+M403+N403+O403</f>
        <v>800</v>
      </c>
      <c r="Q403" s="133"/>
      <c r="R403" s="133"/>
      <c r="S403" s="133" t="n">
        <f aca="false">C403-P403</f>
        <v>450</v>
      </c>
    </row>
    <row r="404" s="134" customFormat="true" ht="20.45" hidden="false" customHeight="true" outlineLevel="0" collapsed="false">
      <c r="A404" s="147" t="s">
        <v>294</v>
      </c>
      <c r="B404" s="212" t="s">
        <v>6</v>
      </c>
      <c r="C404" s="213" t="n">
        <f aca="false">C405</f>
        <v>151700</v>
      </c>
      <c r="D404" s="213" t="n">
        <f aca="false">D405</f>
        <v>0</v>
      </c>
      <c r="E404" s="213" t="n">
        <f aca="false">E405</f>
        <v>0</v>
      </c>
      <c r="F404" s="213" t="n">
        <f aca="false">F405</f>
        <v>0</v>
      </c>
      <c r="G404" s="213" t="n">
        <f aca="false">G405</f>
        <v>0</v>
      </c>
      <c r="H404" s="213" t="n">
        <f aca="false">H405</f>
        <v>0</v>
      </c>
      <c r="I404" s="213" t="n">
        <f aca="false">I405</f>
        <v>51950</v>
      </c>
      <c r="J404" s="213" t="n">
        <f aca="false">J405</f>
        <v>9550</v>
      </c>
      <c r="K404" s="213" t="n">
        <f aca="false">K405</f>
        <v>0</v>
      </c>
      <c r="L404" s="213" t="n">
        <f aca="false">L405</f>
        <v>0</v>
      </c>
      <c r="M404" s="213" t="n">
        <f aca="false">M405</f>
        <v>0</v>
      </c>
      <c r="N404" s="213" t="n">
        <f aca="false">N405</f>
        <v>0</v>
      </c>
      <c r="O404" s="213" t="n">
        <f aca="false">O405</f>
        <v>0</v>
      </c>
      <c r="P404" s="213" t="n">
        <f aca="false">P405</f>
        <v>61500</v>
      </c>
      <c r="Q404" s="213" t="n">
        <f aca="false">Q405</f>
        <v>0</v>
      </c>
      <c r="R404" s="213" t="n">
        <f aca="false">R405</f>
        <v>0</v>
      </c>
      <c r="S404" s="213" t="n">
        <f aca="false">S405</f>
        <v>58200</v>
      </c>
    </row>
    <row r="405" s="125" customFormat="true" ht="21" hidden="false" customHeight="true" outlineLevel="0" collapsed="false">
      <c r="A405" s="150" t="s">
        <v>301</v>
      </c>
      <c r="B405" s="151" t="s">
        <v>6</v>
      </c>
      <c r="C405" s="139" t="n">
        <f aca="false">C406+C407+C408+C409+C410+C411+C412+C413</f>
        <v>151700</v>
      </c>
      <c r="D405" s="139" t="n">
        <f aca="false">D406+D407+D408+D409+D412</f>
        <v>0</v>
      </c>
      <c r="E405" s="139" t="n">
        <f aca="false">E406+E407+E408+E409+E412</f>
        <v>0</v>
      </c>
      <c r="F405" s="139" t="n">
        <f aca="false">F406+F407+F408+F409+F412</f>
        <v>0</v>
      </c>
      <c r="G405" s="139" t="n">
        <f aca="false">G406+G407+G408+G409+G412</f>
        <v>0</v>
      </c>
      <c r="H405" s="139" t="n">
        <f aca="false">H406+H407+H408+H409+H412</f>
        <v>0</v>
      </c>
      <c r="I405" s="139" t="n">
        <f aca="false">I406+I407+I408+I409+I410+I411</f>
        <v>51950</v>
      </c>
      <c r="J405" s="139" t="n">
        <f aca="false">J406+J407+J408+J409+J410+J411+J412+J413</f>
        <v>9550</v>
      </c>
      <c r="K405" s="139" t="n">
        <f aca="false">K406+K407+K408+K409+K410+K411+K412+K413</f>
        <v>0</v>
      </c>
      <c r="L405" s="139" t="n">
        <f aca="false">L406+L407+L408+L409+L410+L411+L412+L413</f>
        <v>0</v>
      </c>
      <c r="M405" s="139" t="n">
        <f aca="false">M406+M407+M408+M409+M410+M411+M412+M413</f>
        <v>0</v>
      </c>
      <c r="N405" s="139" t="n">
        <f aca="false">N406+N407+N408+N409+N410+N411+N412+N413</f>
        <v>0</v>
      </c>
      <c r="O405" s="139" t="n">
        <f aca="false">O406+O407+O408+O409+O410+O411+O412+O413</f>
        <v>0</v>
      </c>
      <c r="P405" s="139" t="n">
        <f aca="false">P406+P407+P408+P409+P410+P411+P412+P413</f>
        <v>61500</v>
      </c>
      <c r="Q405" s="139" t="n">
        <f aca="false">Q406+Q407+Q408+Q409+Q410+Q411+Q412+Q413</f>
        <v>0</v>
      </c>
      <c r="R405" s="139" t="n">
        <f aca="false">R406+R407+R408+R409+R410+R411+R412+R413</f>
        <v>0</v>
      </c>
      <c r="S405" s="139" t="n">
        <f aca="false">S406+S407+S408+S409+S410+S411+S412+S413</f>
        <v>58200</v>
      </c>
    </row>
    <row r="406" s="125" customFormat="true" ht="21" hidden="false" customHeight="true" outlineLevel="0" collapsed="false">
      <c r="A406" s="232" t="s">
        <v>302</v>
      </c>
      <c r="B406" s="233" t="s">
        <v>44</v>
      </c>
      <c r="C406" s="234" t="n">
        <v>40000</v>
      </c>
      <c r="D406" s="234"/>
      <c r="E406" s="234"/>
      <c r="F406" s="234"/>
      <c r="G406" s="234"/>
      <c r="H406" s="234"/>
      <c r="I406" s="234" t="n">
        <v>40000</v>
      </c>
      <c r="J406" s="234"/>
      <c r="K406" s="234"/>
      <c r="L406" s="234"/>
      <c r="M406" s="234"/>
      <c r="N406" s="234"/>
      <c r="O406" s="234"/>
      <c r="P406" s="118" t="n">
        <f aca="false">D406+E406+F406+G406+H406+I406+J406+K406+L406+M406+N406+O406</f>
        <v>40000</v>
      </c>
      <c r="Q406" s="234"/>
      <c r="R406" s="133"/>
      <c r="S406" s="133" t="n">
        <f aca="false">C406-P406</f>
        <v>0</v>
      </c>
    </row>
    <row r="407" s="125" customFormat="true" ht="26.25" hidden="false" customHeight="true" outlineLevel="0" collapsed="false">
      <c r="A407" s="232" t="s">
        <v>303</v>
      </c>
      <c r="B407" s="233" t="s">
        <v>116</v>
      </c>
      <c r="C407" s="234" t="n">
        <v>17500</v>
      </c>
      <c r="D407" s="234"/>
      <c r="E407" s="234"/>
      <c r="F407" s="234"/>
      <c r="G407" s="234"/>
      <c r="H407" s="234"/>
      <c r="I407" s="234" t="n">
        <v>11950</v>
      </c>
      <c r="J407" s="234" t="n">
        <v>5550</v>
      </c>
      <c r="K407" s="234"/>
      <c r="L407" s="234"/>
      <c r="M407" s="234"/>
      <c r="N407" s="234"/>
      <c r="O407" s="234"/>
      <c r="P407" s="118" t="n">
        <f aca="false">D407+E407+F407+G407+H407+I407+J407+K407+L407+M407+N407+O407</f>
        <v>17500</v>
      </c>
      <c r="Q407" s="234"/>
      <c r="R407" s="133"/>
      <c r="S407" s="133" t="n">
        <f aca="false">C407-P407</f>
        <v>0</v>
      </c>
    </row>
    <row r="408" s="125" customFormat="true" ht="21" hidden="false" customHeight="true" outlineLevel="0" collapsed="false">
      <c r="A408" s="232" t="s">
        <v>304</v>
      </c>
      <c r="B408" s="233" t="s">
        <v>116</v>
      </c>
      <c r="C408" s="234" t="n">
        <v>50000</v>
      </c>
      <c r="D408" s="234"/>
      <c r="E408" s="234"/>
      <c r="F408" s="234"/>
      <c r="G408" s="234"/>
      <c r="H408" s="234"/>
      <c r="I408" s="234"/>
      <c r="J408" s="234"/>
      <c r="K408" s="234"/>
      <c r="L408" s="234"/>
      <c r="M408" s="234"/>
      <c r="N408" s="234"/>
      <c r="O408" s="234"/>
      <c r="P408" s="118" t="n">
        <f aca="false">D408+E408+F408+G408+H408+I408+J408+K408+L408+M408+N408+O408</f>
        <v>0</v>
      </c>
      <c r="Q408" s="234"/>
      <c r="R408" s="133"/>
      <c r="S408" s="133" t="n">
        <f aca="false">C408-P408</f>
        <v>50000</v>
      </c>
    </row>
    <row r="409" s="125" customFormat="true" ht="21" hidden="false" customHeight="true" outlineLevel="0" collapsed="false">
      <c r="A409" s="232" t="s">
        <v>305</v>
      </c>
      <c r="B409" s="233" t="s">
        <v>116</v>
      </c>
      <c r="C409" s="234" t="n">
        <f aca="false">1900+2500</f>
        <v>4400</v>
      </c>
      <c r="D409" s="234"/>
      <c r="E409" s="234"/>
      <c r="F409" s="234"/>
      <c r="G409" s="234"/>
      <c r="H409" s="234"/>
      <c r="I409" s="234"/>
      <c r="J409" s="234" t="n">
        <v>1000</v>
      </c>
      <c r="K409" s="234"/>
      <c r="L409" s="234"/>
      <c r="M409" s="234"/>
      <c r="N409" s="234"/>
      <c r="O409" s="234"/>
      <c r="P409" s="118" t="n">
        <f aca="false">D409+E409+F409+G409+H409+I409+J409+K409+L409+M409+N409+O409</f>
        <v>1000</v>
      </c>
      <c r="Q409" s="234"/>
      <c r="R409" s="133"/>
      <c r="S409" s="133" t="n">
        <f aca="false">C409-P409</f>
        <v>3400</v>
      </c>
    </row>
    <row r="410" s="125" customFormat="true" ht="21" hidden="false" customHeight="true" outlineLevel="0" collapsed="false">
      <c r="A410" s="232"/>
      <c r="B410" s="233" t="s">
        <v>119</v>
      </c>
      <c r="C410" s="234" t="n">
        <f aca="false">1500+2400</f>
        <v>3900</v>
      </c>
      <c r="D410" s="234"/>
      <c r="E410" s="234"/>
      <c r="F410" s="234"/>
      <c r="G410" s="234"/>
      <c r="H410" s="234"/>
      <c r="I410" s="234"/>
      <c r="J410" s="234" t="n">
        <v>1500</v>
      </c>
      <c r="K410" s="234"/>
      <c r="L410" s="234"/>
      <c r="M410" s="234"/>
      <c r="N410" s="234"/>
      <c r="O410" s="234"/>
      <c r="P410" s="118" t="n">
        <f aca="false">D410+E410+F410+G410+H410+I410+J410+K410+L410+M410+N410+O410</f>
        <v>1500</v>
      </c>
      <c r="Q410" s="234"/>
      <c r="R410" s="133"/>
      <c r="S410" s="133" t="n">
        <f aca="false">C410-P410</f>
        <v>2400</v>
      </c>
    </row>
    <row r="411" s="125" customFormat="true" ht="21" hidden="false" customHeight="true" outlineLevel="0" collapsed="false">
      <c r="A411" s="232"/>
      <c r="B411" s="233" t="s">
        <v>44</v>
      </c>
      <c r="C411" s="234" t="n">
        <f aca="false">1500+2400</f>
        <v>3900</v>
      </c>
      <c r="D411" s="234"/>
      <c r="E411" s="234"/>
      <c r="F411" s="234"/>
      <c r="G411" s="234"/>
      <c r="H411" s="234"/>
      <c r="I411" s="234"/>
      <c r="J411" s="234" t="n">
        <v>1500</v>
      </c>
      <c r="K411" s="234"/>
      <c r="L411" s="234"/>
      <c r="M411" s="234"/>
      <c r="N411" s="234"/>
      <c r="O411" s="234"/>
      <c r="P411" s="118" t="n">
        <f aca="false">D411+E411+F411+G411+H411+I411+J411+K411+L411+M411+N411+O411</f>
        <v>1500</v>
      </c>
      <c r="Q411" s="234"/>
      <c r="R411" s="133"/>
      <c r="S411" s="133" t="n">
        <f aca="false">C411-P411</f>
        <v>2400</v>
      </c>
    </row>
    <row r="412" customFormat="false" ht="20.45" hidden="false" customHeight="true" outlineLevel="0" collapsed="false">
      <c r="A412" s="235" t="s">
        <v>306</v>
      </c>
      <c r="B412" s="236" t="s">
        <v>44</v>
      </c>
      <c r="C412" s="237" t="n">
        <v>12000</v>
      </c>
      <c r="D412" s="237"/>
      <c r="E412" s="237"/>
      <c r="F412" s="238"/>
      <c r="G412" s="237"/>
      <c r="H412" s="237"/>
      <c r="I412" s="237"/>
      <c r="J412" s="239"/>
      <c r="K412" s="237"/>
      <c r="L412" s="237"/>
      <c r="M412" s="237"/>
      <c r="N412" s="237"/>
      <c r="O412" s="237"/>
      <c r="P412" s="240"/>
      <c r="Q412" s="237"/>
      <c r="R412" s="118"/>
      <c r="S412" s="117"/>
    </row>
    <row r="413" customFormat="false" ht="20.45" hidden="false" customHeight="true" outlineLevel="0" collapsed="false">
      <c r="A413" s="241" t="s">
        <v>307</v>
      </c>
      <c r="B413" s="242" t="s">
        <v>116</v>
      </c>
      <c r="C413" s="243" t="n">
        <v>20000</v>
      </c>
      <c r="D413" s="243"/>
      <c r="E413" s="243"/>
      <c r="F413" s="244"/>
      <c r="G413" s="243"/>
      <c r="H413" s="243"/>
      <c r="I413" s="243"/>
      <c r="J413" s="245"/>
      <c r="K413" s="243"/>
      <c r="L413" s="243"/>
      <c r="M413" s="243"/>
      <c r="N413" s="243"/>
      <c r="O413" s="243"/>
      <c r="P413" s="246"/>
      <c r="Q413" s="243"/>
      <c r="R413" s="247"/>
      <c r="S413" s="248"/>
    </row>
  </sheetData>
  <mergeCells count="4">
    <mergeCell ref="A1:S1"/>
    <mergeCell ref="A2:S2"/>
    <mergeCell ref="A3:A4"/>
    <mergeCell ref="D3:O3"/>
  </mergeCells>
  <printOptions headings="false" gridLines="false" gridLinesSet="true" horizontalCentered="false" verticalCentered="false"/>
  <pageMargins left="0.315277777777778" right="0.1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14"/>
  <sheetViews>
    <sheetView showFormulas="false" showGridLines="true" showRowColHeaders="true" showZeros="true" rightToLeft="false" tabSelected="false" showOutlineSymbols="true" defaultGridColor="true" view="normal" topLeftCell="A1" colorId="64" zoomScale="138" zoomScaleNormal="138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T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8.7"/>
    <col collapsed="false" customWidth="true" hidden="false" outlineLevel="0" max="3" min="3" style="3" width="6.99"/>
    <col collapsed="false" customWidth="true" hidden="false" outlineLevel="0" max="4" min="4" style="2" width="14.7"/>
    <col collapsed="false" customWidth="true" hidden="true" outlineLevel="0" max="5" min="5" style="4" width="8.99"/>
    <col collapsed="false" customWidth="true" hidden="true" outlineLevel="0" max="6" min="6" style="4" width="7.7"/>
    <col collapsed="false" customWidth="true" hidden="true" outlineLevel="0" max="7" min="7" style="4" width="14.99"/>
    <col collapsed="false" customWidth="true" hidden="true" outlineLevel="0" max="8" min="8" style="4" width="4.28"/>
    <col collapsed="false" customWidth="true" hidden="true" outlineLevel="0" max="9" min="9" style="4" width="10.56"/>
    <col collapsed="false" customWidth="true" hidden="true" outlineLevel="0" max="15" min="10" style="4" width="4.28"/>
    <col collapsed="false" customWidth="true" hidden="true" outlineLevel="0" max="16" min="16" style="4" width="3.42"/>
    <col collapsed="false" customWidth="true" hidden="false" outlineLevel="0" max="17" min="17" style="5" width="8.99"/>
    <col collapsed="false" customWidth="true" hidden="true" outlineLevel="0" max="18" min="18" style="6" width="4.28"/>
    <col collapsed="false" customWidth="true" hidden="false" outlineLevel="0" max="19" min="19" style="7" width="10.41"/>
    <col collapsed="false" customWidth="true" hidden="false" outlineLevel="0" max="20" min="20" style="5" width="11.85"/>
    <col collapsed="false" customWidth="true" hidden="true" outlineLevel="0" max="21" min="21" style="8" width="11.28"/>
    <col collapsed="false" customWidth="true" hidden="false" outlineLevel="0" max="22" min="22" style="2" width="9.56"/>
    <col collapsed="false" customWidth="true" hidden="false" outlineLevel="0" max="23" min="23" style="2" width="11.28"/>
    <col collapsed="false" customWidth="true" hidden="false" outlineLevel="0" max="25" min="24" style="2" width="8.28"/>
    <col collapsed="false" customWidth="true" hidden="false" outlineLevel="0" max="26" min="26" style="2" width="10.56"/>
    <col collapsed="false" customWidth="true" hidden="false" outlineLevel="0" max="28" min="27" style="2" width="8.28"/>
    <col collapsed="false" customWidth="false" hidden="false" outlineLevel="0" max="257" min="29" style="2" width="9.14"/>
  </cols>
  <sheetData>
    <row r="1" customFormat="false" ht="20.25" hidden="false" customHeight="true" outlineLevel="0" collapsed="false">
      <c r="A1" s="9" t="s">
        <v>308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4" customFormat="true" ht="20.2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3" t="s">
        <v>5</v>
      </c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 t="s">
        <v>6</v>
      </c>
      <c r="R3" s="15" t="s">
        <v>7</v>
      </c>
      <c r="S3" s="16" t="s">
        <v>8</v>
      </c>
      <c r="T3" s="17" t="s">
        <v>9</v>
      </c>
      <c r="U3" s="18"/>
    </row>
    <row r="4" s="4" customFormat="true" ht="20.25" hidden="false" customHeight="true" outlineLevel="0" collapsed="false">
      <c r="A4" s="10"/>
      <c r="B4" s="10"/>
      <c r="C4" s="19" t="s">
        <v>10</v>
      </c>
      <c r="D4" s="20" t="s">
        <v>11</v>
      </c>
      <c r="E4" s="21" t="s">
        <v>12</v>
      </c>
      <c r="F4" s="22" t="s">
        <v>13</v>
      </c>
      <c r="G4" s="22" t="s">
        <v>14</v>
      </c>
      <c r="H4" s="22" t="s">
        <v>15</v>
      </c>
      <c r="I4" s="22" t="s">
        <v>16</v>
      </c>
      <c r="J4" s="22" t="s">
        <v>17</v>
      </c>
      <c r="K4" s="22" t="s">
        <v>18</v>
      </c>
      <c r="L4" s="22" t="s">
        <v>19</v>
      </c>
      <c r="M4" s="22" t="s">
        <v>20</v>
      </c>
      <c r="N4" s="22" t="s">
        <v>21</v>
      </c>
      <c r="O4" s="22" t="s">
        <v>22</v>
      </c>
      <c r="P4" s="23" t="s">
        <v>23</v>
      </c>
      <c r="Q4" s="24" t="s">
        <v>24</v>
      </c>
      <c r="R4" s="25"/>
      <c r="S4" s="26" t="s">
        <v>25</v>
      </c>
      <c r="T4" s="27" t="s">
        <v>26</v>
      </c>
      <c r="U4" s="18"/>
    </row>
    <row r="5" customFormat="false" ht="20.25" hidden="false" customHeight="true" outlineLevel="0" collapsed="false">
      <c r="A5" s="249"/>
      <c r="B5" s="250" t="s">
        <v>309</v>
      </c>
      <c r="C5" s="251" t="s">
        <v>6</v>
      </c>
      <c r="D5" s="252" t="n">
        <f aca="false">D6+D7+D8+D9+D10</f>
        <v>3066400</v>
      </c>
      <c r="E5" s="252" t="n">
        <f aca="false">E6+E7+E8+E9</f>
        <v>0</v>
      </c>
      <c r="F5" s="252" t="n">
        <f aca="false">F6+F7+F8+F9</f>
        <v>0</v>
      </c>
      <c r="G5" s="252" t="n">
        <f aca="false">G6+G7+G8+G9</f>
        <v>0</v>
      </c>
      <c r="H5" s="252" t="n">
        <f aca="false">H6+H7+H8+H9</f>
        <v>0</v>
      </c>
      <c r="I5" s="252" t="n">
        <f aca="false">I6+I7+I8+I9</f>
        <v>347500</v>
      </c>
      <c r="J5" s="252" t="n">
        <f aca="false">J6+J7+J8+J9</f>
        <v>0</v>
      </c>
      <c r="K5" s="252" t="n">
        <f aca="false">K6+K7+K8+K9</f>
        <v>0</v>
      </c>
      <c r="L5" s="252" t="n">
        <f aca="false">L6+L7+L8+L9</f>
        <v>0</v>
      </c>
      <c r="M5" s="252" t="n">
        <f aca="false">M6+M7+M8+M9</f>
        <v>0</v>
      </c>
      <c r="N5" s="252" t="n">
        <f aca="false">N6+N7+N8+N9</f>
        <v>0</v>
      </c>
      <c r="O5" s="252" t="n">
        <f aca="false">O6+O7+O8+O9</f>
        <v>0</v>
      </c>
      <c r="P5" s="252" t="n">
        <f aca="false">P6+P7+P8+P9</f>
        <v>0</v>
      </c>
      <c r="Q5" s="252" t="n">
        <f aca="false">Q6+Q7+Q8+Q9+Q10</f>
        <v>347500</v>
      </c>
      <c r="R5" s="252" t="n">
        <f aca="false">R6+R7+R8+R9</f>
        <v>0</v>
      </c>
      <c r="S5" s="252" t="n">
        <f aca="false">S6+S7+S8+S9+S10</f>
        <v>2531900</v>
      </c>
      <c r="T5" s="252" t="n">
        <f aca="false">T6+T7+T8+T9+T10</f>
        <v>187000</v>
      </c>
    </row>
    <row r="6" customFormat="false" ht="20.25" hidden="false" customHeight="true" outlineLevel="0" collapsed="false">
      <c r="A6" s="31" t="s">
        <v>310</v>
      </c>
      <c r="B6" s="32" t="s">
        <v>311</v>
      </c>
      <c r="C6" s="45" t="s">
        <v>31</v>
      </c>
      <c r="D6" s="34" t="n">
        <v>376900</v>
      </c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 t="n">
        <f aca="false">E6+F6+G6+H6+I6+J6+K6+L6+M6+N6+O6+P6</f>
        <v>0</v>
      </c>
      <c r="R6" s="34"/>
      <c r="S6" s="34" t="n">
        <v>376900</v>
      </c>
      <c r="T6" s="34" t="n">
        <f aca="false">D6-Q6-S6</f>
        <v>0</v>
      </c>
    </row>
    <row r="7" s="8" customFormat="true" ht="20.25" hidden="false" customHeight="true" outlineLevel="0" collapsed="false">
      <c r="A7" s="43" t="s">
        <v>312</v>
      </c>
      <c r="B7" s="57" t="s">
        <v>313</v>
      </c>
      <c r="C7" s="45" t="s">
        <v>38</v>
      </c>
      <c r="D7" s="34" t="n">
        <f aca="false">828000-31000</f>
        <v>797000</v>
      </c>
      <c r="E7" s="253"/>
      <c r="F7" s="253"/>
      <c r="G7" s="253"/>
      <c r="H7" s="35"/>
      <c r="I7" s="253"/>
      <c r="J7" s="253"/>
      <c r="K7" s="253"/>
      <c r="L7" s="253"/>
      <c r="M7" s="253"/>
      <c r="N7" s="253"/>
      <c r="O7" s="35"/>
      <c r="P7" s="253"/>
      <c r="Q7" s="34" t="n">
        <f aca="false">E7+F7+G7+H7+I7+J7+K7+L7+M7+N7+O7+P7</f>
        <v>0</v>
      </c>
      <c r="R7" s="48"/>
      <c r="S7" s="37" t="n">
        <v>797000</v>
      </c>
      <c r="T7" s="34" t="n">
        <f aca="false">D7-Q7-S7</f>
        <v>0</v>
      </c>
      <c r="V7" s="2"/>
      <c r="W7" s="2"/>
      <c r="X7" s="2"/>
      <c r="Y7" s="2"/>
      <c r="Z7" s="2"/>
    </row>
    <row r="8" s="8" customFormat="true" ht="20.25" hidden="false" customHeight="true" outlineLevel="0" collapsed="false">
      <c r="A8" s="43" t="s">
        <v>314</v>
      </c>
      <c r="B8" s="57" t="s">
        <v>315</v>
      </c>
      <c r="C8" s="45" t="s">
        <v>44</v>
      </c>
      <c r="D8" s="34" t="n">
        <v>347500</v>
      </c>
      <c r="E8" s="253"/>
      <c r="F8" s="253"/>
      <c r="G8" s="253"/>
      <c r="H8" s="35"/>
      <c r="I8" s="35" t="n">
        <v>347500</v>
      </c>
      <c r="J8" s="253"/>
      <c r="K8" s="253"/>
      <c r="L8" s="253"/>
      <c r="M8" s="253"/>
      <c r="N8" s="253"/>
      <c r="O8" s="35"/>
      <c r="P8" s="35"/>
      <c r="Q8" s="34" t="n">
        <f aca="false">E8+F8+G8+H8+I8+J8+K8+L8+M8+N8+O8+P8</f>
        <v>347500</v>
      </c>
      <c r="R8" s="48"/>
      <c r="S8" s="37"/>
      <c r="T8" s="34" t="n">
        <f aca="false">D8-Q8-S8</f>
        <v>0</v>
      </c>
      <c r="V8" s="2"/>
      <c r="W8" s="2"/>
      <c r="X8" s="2"/>
      <c r="Y8" s="2"/>
      <c r="Z8" s="2"/>
    </row>
    <row r="9" s="8" customFormat="true" ht="20.25" hidden="false" customHeight="true" outlineLevel="0" collapsed="false">
      <c r="A9" s="43" t="s">
        <v>316</v>
      </c>
      <c r="B9" s="57" t="s">
        <v>317</v>
      </c>
      <c r="C9" s="45" t="s">
        <v>31</v>
      </c>
      <c r="D9" s="34" t="n">
        <v>1358000</v>
      </c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69" t="n">
        <f aca="false">E9+F9+G9+H9+I9+J9+K9+L9+M9+N9+O9+P9</f>
        <v>0</v>
      </c>
      <c r="R9" s="255"/>
      <c r="S9" s="37" t="n">
        <v>1358000</v>
      </c>
      <c r="T9" s="69" t="n">
        <f aca="false">D9-Q9-S9</f>
        <v>0</v>
      </c>
      <c r="V9" s="2"/>
      <c r="W9" s="2"/>
      <c r="X9" s="2"/>
      <c r="Y9" s="2"/>
      <c r="Z9" s="2"/>
    </row>
    <row r="10" customFormat="false" ht="20.25" hidden="false" customHeight="true" outlineLevel="0" collapsed="false">
      <c r="A10" s="256" t="s">
        <v>318</v>
      </c>
      <c r="B10" s="257" t="s">
        <v>319</v>
      </c>
      <c r="C10" s="19" t="s">
        <v>39</v>
      </c>
      <c r="D10" s="76" t="n">
        <v>187000</v>
      </c>
      <c r="E10" s="258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58"/>
      <c r="Q10" s="259" t="n">
        <f aca="false">E10+F10+G10+H10+I10+J10+K10+L10+M10+N10+O10+P10</f>
        <v>0</v>
      </c>
      <c r="R10" s="260"/>
      <c r="S10" s="261"/>
      <c r="T10" s="259" t="n">
        <f aca="false">D10-Q10-S10</f>
        <v>187000</v>
      </c>
    </row>
    <row r="14" customFormat="false" ht="20.25" hidden="false" customHeight="true" outlineLevel="0" collapsed="false">
      <c r="S14" s="262"/>
    </row>
  </sheetData>
  <mergeCells count="4">
    <mergeCell ref="A1:T1"/>
    <mergeCell ref="A2:T2"/>
    <mergeCell ref="A3:B4"/>
    <mergeCell ref="E3:P3"/>
  </mergeCells>
  <printOptions headings="false" gridLines="false" gridLinesSet="true" horizontalCentered="false" verticalCentered="false"/>
  <pageMargins left="1.10208333333333" right="0.157638888888889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63" width="20.7"/>
    <col collapsed="false" customWidth="true" hidden="false" outlineLevel="0" max="2" min="2" style="263" width="17.28"/>
    <col collapsed="false" customWidth="true" hidden="false" outlineLevel="0" max="3" min="3" style="263" width="16.42"/>
    <col collapsed="false" customWidth="true" hidden="false" outlineLevel="0" max="4" min="4" style="263" width="17.85"/>
    <col collapsed="false" customWidth="true" hidden="false" outlineLevel="0" max="5" min="5" style="263" width="9.99"/>
    <col collapsed="false" customWidth="true" hidden="false" outlineLevel="0" max="6" min="6" style="263" width="17.99"/>
    <col collapsed="false" customWidth="true" hidden="false" outlineLevel="0" max="7" min="7" style="263" width="11.13"/>
    <col collapsed="false" customWidth="true" hidden="false" outlineLevel="0" max="8" min="8" style="263" width="19.41"/>
    <col collapsed="false" customWidth="false" hidden="false" outlineLevel="0" max="257" min="9" style="263" width="9.14"/>
  </cols>
  <sheetData>
    <row r="1" customFormat="false" ht="23.25" hidden="false" customHeight="false" outlineLevel="0" collapsed="false">
      <c r="A1" s="264" t="s">
        <v>320</v>
      </c>
      <c r="B1" s="264"/>
      <c r="C1" s="264"/>
      <c r="D1" s="264"/>
      <c r="E1" s="264"/>
      <c r="F1" s="264"/>
      <c r="G1" s="264"/>
      <c r="H1" s="264"/>
    </row>
    <row r="2" customFormat="false" ht="23.2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  <c r="H2" s="264"/>
    </row>
    <row r="3" customFormat="false" ht="23.25" hidden="false" customHeight="false" outlineLevel="0" collapsed="false">
      <c r="A3" s="264" t="s">
        <v>321</v>
      </c>
      <c r="B3" s="264"/>
      <c r="C3" s="264"/>
      <c r="D3" s="264"/>
      <c r="E3" s="264"/>
      <c r="F3" s="264"/>
      <c r="G3" s="264"/>
      <c r="H3" s="264"/>
    </row>
    <row r="4" s="269" customFormat="true" ht="23.25" hidden="false" customHeight="false" outlineLevel="0" collapsed="false">
      <c r="A4" s="265" t="s">
        <v>322</v>
      </c>
      <c r="B4" s="266" t="s">
        <v>323</v>
      </c>
      <c r="C4" s="266" t="s">
        <v>324</v>
      </c>
      <c r="D4" s="267" t="s">
        <v>24</v>
      </c>
      <c r="E4" s="267"/>
      <c r="F4" s="268" t="s">
        <v>325</v>
      </c>
      <c r="G4" s="268"/>
      <c r="H4" s="266" t="s">
        <v>9</v>
      </c>
    </row>
    <row r="5" s="269" customFormat="true" ht="23.25" hidden="false" customHeight="false" outlineLevel="0" collapsed="false">
      <c r="A5" s="270"/>
      <c r="B5" s="271"/>
      <c r="C5" s="271" t="s">
        <v>326</v>
      </c>
      <c r="D5" s="272" t="s">
        <v>327</v>
      </c>
      <c r="E5" s="272" t="s">
        <v>328</v>
      </c>
      <c r="F5" s="273" t="s">
        <v>327</v>
      </c>
      <c r="G5" s="273" t="s">
        <v>328</v>
      </c>
      <c r="H5" s="271"/>
    </row>
    <row r="6" customFormat="false" ht="23.25" hidden="false" customHeight="false" outlineLevel="0" collapsed="false">
      <c r="A6" s="274" t="s">
        <v>329</v>
      </c>
      <c r="B6" s="275" t="n">
        <f aca="false">บริหา!D5</f>
        <v>8638890</v>
      </c>
      <c r="C6" s="275"/>
      <c r="D6" s="275" t="n">
        <f aca="false">บริหา!Q5</f>
        <v>5685040.16</v>
      </c>
      <c r="E6" s="275" t="n">
        <f aca="false">D6*100/B6</f>
        <v>65.807530365591</v>
      </c>
      <c r="F6" s="275" t="n">
        <f aca="false">C6+D6</f>
        <v>5685040.16</v>
      </c>
      <c r="G6" s="275" t="n">
        <f aca="false">F6*100/B6</f>
        <v>65.807530365591</v>
      </c>
      <c r="H6" s="275" t="n">
        <f aca="false">B6-F6</f>
        <v>2953849.84</v>
      </c>
    </row>
    <row r="7" customFormat="false" ht="23.25" hidden="false" customHeight="false" outlineLevel="0" collapsed="false">
      <c r="A7" s="276" t="s">
        <v>309</v>
      </c>
      <c r="B7" s="275" t="n">
        <f aca="false">งบลงทุน!D5</f>
        <v>3066400</v>
      </c>
      <c r="C7" s="275" t="n">
        <f aca="false">งบลงทุน!S6+งบลงทุน!S7+งบลงทุน!S9</f>
        <v>2531900</v>
      </c>
      <c r="D7" s="275" t="n">
        <f aca="false">งบลงทุน!Q5</f>
        <v>347500</v>
      </c>
      <c r="E7" s="275" t="n">
        <f aca="false">D7*100/B7</f>
        <v>11.3325071745369</v>
      </c>
      <c r="F7" s="275" t="n">
        <f aca="false">C7+D7</f>
        <v>2879400</v>
      </c>
      <c r="G7" s="275" t="n">
        <f aca="false">F7*100/B7</f>
        <v>93.9016436211845</v>
      </c>
      <c r="H7" s="275" t="n">
        <f aca="false">B7-F7</f>
        <v>187000</v>
      </c>
    </row>
    <row r="8" customFormat="false" ht="23.25" hidden="false" customHeight="false" outlineLevel="0" collapsed="false">
      <c r="A8" s="277" t="s">
        <v>330</v>
      </c>
      <c r="B8" s="278" t="n">
        <f aca="false">คก!C5</f>
        <v>3120515</v>
      </c>
      <c r="C8" s="278" t="n">
        <f aca="false">คก!R5</f>
        <v>0</v>
      </c>
      <c r="D8" s="278" t="n">
        <f aca="false">คก!P5</f>
        <v>1754252</v>
      </c>
      <c r="E8" s="275" t="n">
        <f aca="false">D8*100/B8</f>
        <v>56.2167462742528</v>
      </c>
      <c r="F8" s="278" t="n">
        <f aca="false">C8+D8</f>
        <v>1754252</v>
      </c>
      <c r="G8" s="275" t="n">
        <f aca="false">F8*100/B8</f>
        <v>56.2167462742528</v>
      </c>
      <c r="H8" s="275" t="n">
        <f aca="false">B8-F8</f>
        <v>1366263</v>
      </c>
    </row>
    <row r="9" customFormat="false" ht="23.25" hidden="false" customHeight="false" outlineLevel="0" collapsed="false">
      <c r="A9" s="279" t="s">
        <v>110</v>
      </c>
      <c r="B9" s="280" t="n">
        <f aca="false">SUM(B6:B8)</f>
        <v>14825805</v>
      </c>
      <c r="C9" s="280" t="n">
        <f aca="false">SUM(C6:C8)</f>
        <v>2531900</v>
      </c>
      <c r="D9" s="280" t="n">
        <f aca="false">SUM(D6:D8)</f>
        <v>7786792.16</v>
      </c>
      <c r="E9" s="280" t="n">
        <f aca="false">D9*100/B9</f>
        <v>52.5218843765988</v>
      </c>
      <c r="F9" s="280" t="n">
        <f aca="false">SUM(F6:F8)</f>
        <v>10318692.16</v>
      </c>
      <c r="G9" s="280" t="n">
        <f aca="false">F9*100/B9</f>
        <v>69.5995405308514</v>
      </c>
      <c r="H9" s="280" t="n">
        <f aca="false">SUM(H6:H8)</f>
        <v>4507112.84</v>
      </c>
    </row>
    <row r="10" customFormat="false" ht="23.25" hidden="false" customHeight="false" outlineLevel="0" collapsed="false">
      <c r="A10" s="279"/>
      <c r="B10" s="280"/>
      <c r="C10" s="280"/>
      <c r="D10" s="280"/>
      <c r="E10" s="280"/>
      <c r="F10" s="280"/>
      <c r="G10" s="280"/>
      <c r="H10" s="281"/>
    </row>
    <row r="11" customFormat="false" ht="23.25" hidden="false" customHeight="false" outlineLevel="0" collapsed="false">
      <c r="A11" s="282" t="s">
        <v>331</v>
      </c>
      <c r="B11" s="278" t="n">
        <v>1715000</v>
      </c>
      <c r="C11" s="283"/>
      <c r="D11" s="278" t="n">
        <f aca="false">686000+1029000</f>
        <v>1715000</v>
      </c>
      <c r="E11" s="283" t="n">
        <f aca="false">D11*100/B11</f>
        <v>100</v>
      </c>
      <c r="F11" s="278"/>
      <c r="G11" s="278"/>
      <c r="H11" s="275"/>
    </row>
    <row r="12" customFormat="false" ht="23.25" hidden="false" customHeight="false" outlineLevel="0" collapsed="false">
      <c r="A12" s="284"/>
    </row>
    <row r="13" customFormat="false" ht="23.25" hidden="false" customHeight="false" outlineLevel="0" collapsed="false">
      <c r="A13" s="285"/>
    </row>
    <row r="14" customFormat="false" ht="23.25" hidden="false" customHeight="false" outlineLevel="0" collapsed="false">
      <c r="A14" s="284"/>
    </row>
    <row r="15" customFormat="false" ht="23.25" hidden="false" customHeight="false" outlineLevel="0" collapsed="false">
      <c r="A15" s="284"/>
      <c r="H15" s="286"/>
    </row>
    <row r="16" customFormat="false" ht="23.25" hidden="false" customHeight="false" outlineLevel="0" collapsed="false">
      <c r="A16" s="287"/>
      <c r="B16" s="288"/>
      <c r="C16" s="289"/>
    </row>
    <row r="17" customFormat="false" ht="23.25" hidden="false" customHeight="false" outlineLevel="0" collapsed="false">
      <c r="B17" s="290"/>
      <c r="C17" s="289"/>
      <c r="H17" s="286"/>
    </row>
    <row r="18" customFormat="false" ht="23.25" hidden="false" customHeight="false" outlineLevel="0" collapsed="false">
      <c r="B18" s="290"/>
      <c r="C18" s="289"/>
    </row>
    <row r="19" customFormat="false" ht="23.25" hidden="false" customHeight="false" outlineLevel="0" collapsed="false">
      <c r="B19" s="290"/>
      <c r="C19" s="289"/>
    </row>
    <row r="20" customFormat="false" ht="23.25" hidden="false" customHeight="false" outlineLevel="0" collapsed="false">
      <c r="A20" s="287"/>
      <c r="B20" s="288"/>
      <c r="C20" s="289"/>
    </row>
    <row r="21" customFormat="false" ht="23.25" hidden="false" customHeight="false" outlineLevel="0" collapsed="false">
      <c r="A21" s="291"/>
      <c r="B21" s="292"/>
      <c r="C21" s="293"/>
    </row>
    <row r="22" customFormat="false" ht="23.25" hidden="false" customHeight="false" outlineLevel="0" collapsed="false">
      <c r="A22" s="291"/>
      <c r="B22" s="292"/>
      <c r="C22" s="293"/>
    </row>
    <row r="23" customFormat="false" ht="23.25" hidden="false" customHeight="false" outlineLevel="0" collapsed="false">
      <c r="A23" s="294"/>
      <c r="B23" s="295"/>
      <c r="C23" s="293"/>
    </row>
    <row r="24" customFormat="false" ht="23.25" hidden="false" customHeight="false" outlineLevel="0" collapsed="false">
      <c r="A24" s="291"/>
      <c r="B24" s="292"/>
      <c r="C24" s="293"/>
    </row>
    <row r="25" customFormat="false" ht="23.25" hidden="false" customHeight="false" outlineLevel="0" collapsed="false">
      <c r="E25" s="289"/>
    </row>
    <row r="26" customFormat="false" ht="23.25" hidden="false" customHeight="false" outlineLevel="0" collapsed="false">
      <c r="E26" s="289"/>
    </row>
    <row r="27" customFormat="false" ht="23.25" hidden="false" customHeight="false" outlineLevel="0" collapsed="false">
      <c r="E27" s="289"/>
    </row>
    <row r="28" customFormat="false" ht="23.25" hidden="false" customHeight="false" outlineLevel="0" collapsed="false">
      <c r="D28" s="294"/>
      <c r="E28" s="289"/>
    </row>
    <row r="29" customFormat="false" ht="23.25" hidden="false" customHeight="false" outlineLevel="0" collapsed="false">
      <c r="E29" s="289"/>
    </row>
    <row r="38" customFormat="false" ht="23.25" hidden="false" customHeight="false" outlineLevel="0" collapsed="false">
      <c r="D38" s="289"/>
    </row>
    <row r="39" customFormat="false" ht="23.25" hidden="false" customHeight="false" outlineLevel="0" collapsed="false">
      <c r="D39" s="289"/>
    </row>
    <row r="40" customFormat="false" ht="23.25" hidden="false" customHeight="false" outlineLevel="0" collapsed="false">
      <c r="D40" s="289"/>
    </row>
    <row r="41" customFormat="false" ht="23.25" hidden="false" customHeight="false" outlineLevel="0" collapsed="false">
      <c r="D41" s="289"/>
    </row>
    <row r="42" customFormat="false" ht="23.25" hidden="false" customHeight="false" outlineLevel="0" collapsed="false">
      <c r="D42" s="289"/>
    </row>
    <row r="43" customFormat="false" ht="23.25" hidden="false" customHeight="false" outlineLevel="0" collapsed="false">
      <c r="D43" s="289"/>
    </row>
    <row r="44" customFormat="false" ht="23.25" hidden="false" customHeight="false" outlineLevel="0" collapsed="false">
      <c r="E44" s="289"/>
      <c r="F44" s="289"/>
      <c r="G44" s="289"/>
      <c r="H44" s="286"/>
    </row>
    <row r="45" customFormat="false" ht="23.25" hidden="false" customHeight="false" outlineLevel="0" collapsed="false">
      <c r="H45" s="289"/>
    </row>
    <row r="46" customFormat="false" ht="23.25" hidden="false" customHeight="false" outlineLevel="0" collapsed="false">
      <c r="E46" s="289"/>
      <c r="F46" s="289"/>
      <c r="G46" s="289"/>
    </row>
    <row r="47" customFormat="false" ht="23.25" hidden="false" customHeight="false" outlineLevel="0" collapsed="false">
      <c r="D47" s="296"/>
      <c r="H47" s="286"/>
    </row>
    <row r="48" customFormat="false" ht="23.25" hidden="false" customHeight="false" outlineLevel="0" collapsed="false">
      <c r="D48" s="286"/>
      <c r="H48" s="286"/>
    </row>
    <row r="49" customFormat="false" ht="23.25" hidden="false" customHeight="false" outlineLevel="0" collapsed="false">
      <c r="D49" s="286"/>
      <c r="H49" s="286"/>
    </row>
  </sheetData>
  <mergeCells count="5">
    <mergeCell ref="A1:H1"/>
    <mergeCell ref="A2:H2"/>
    <mergeCell ref="A3:H3"/>
    <mergeCell ref="D4:E4"/>
    <mergeCell ref="F4:G4"/>
  </mergeCells>
  <printOptions headings="false" gridLines="false" gridLinesSet="true" horizontalCentered="false" verticalCentered="false"/>
  <pageMargins left="0.708333333333333" right="0.315277777777778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22.15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6.99"/>
    <col collapsed="false" customWidth="true" hidden="false" outlineLevel="0" max="3" min="3" style="82" width="17.28"/>
    <col collapsed="false" customWidth="true" hidden="false" outlineLevel="0" max="4" min="4" style="82" width="16.99"/>
    <col collapsed="false" customWidth="true" hidden="false" outlineLevel="0" max="5" min="5" style="82" width="12.42"/>
    <col collapsed="false" customWidth="true" hidden="false" outlineLevel="0" max="6" min="6" style="82" width="8.56"/>
    <col collapsed="false" customWidth="true" hidden="false" outlineLevel="0" max="7" min="7" style="82" width="16.42"/>
    <col collapsed="false" customWidth="true" hidden="false" outlineLevel="0" max="8" min="8" style="82" width="11.28"/>
    <col collapsed="false" customWidth="true" hidden="false" outlineLevel="0" max="9" min="9" style="82" width="20.41"/>
    <col collapsed="false" customWidth="true" hidden="false" outlineLevel="0" max="10" min="10" style="82" width="10.56"/>
    <col collapsed="false" customWidth="true" hidden="false" outlineLevel="0" max="11" min="11" style="82" width="10.71"/>
    <col collapsed="false" customWidth="true" hidden="false" outlineLevel="0" max="13" min="12" style="82" width="11.28"/>
    <col collapsed="false" customWidth="true" hidden="false" outlineLevel="0" max="14" min="14" style="82" width="10.71"/>
    <col collapsed="false" customWidth="false" hidden="false" outlineLevel="0" max="257" min="15" style="82" width="9.14"/>
  </cols>
  <sheetData>
    <row r="1" customFormat="false" ht="22.15" hidden="false" customHeight="true" outlineLevel="0" collapsed="false">
      <c r="A1" s="297" t="s">
        <v>332</v>
      </c>
      <c r="B1" s="297"/>
      <c r="C1" s="297"/>
      <c r="D1" s="297"/>
      <c r="E1" s="297"/>
      <c r="F1" s="297"/>
      <c r="G1" s="297"/>
    </row>
    <row r="2" customFormat="false" ht="22.15" hidden="false" customHeight="true" outlineLevel="0" collapsed="false">
      <c r="A2" s="298"/>
      <c r="B2" s="299" t="s">
        <v>322</v>
      </c>
      <c r="C2" s="299" t="s">
        <v>333</v>
      </c>
      <c r="D2" s="299" t="s">
        <v>24</v>
      </c>
      <c r="E2" s="300" t="s">
        <v>334</v>
      </c>
      <c r="F2" s="300" t="s">
        <v>335</v>
      </c>
      <c r="G2" s="299" t="s">
        <v>9</v>
      </c>
    </row>
    <row r="3" customFormat="false" ht="22.15" hidden="false" customHeight="true" outlineLevel="0" collapsed="false">
      <c r="A3" s="301" t="s">
        <v>336</v>
      </c>
      <c r="B3" s="301" t="s">
        <v>329</v>
      </c>
      <c r="C3" s="302" t="n">
        <f aca="false">บริหา!D6+บริหา!D7+บริหา!D8+บริหา!D10+บริหา!D19+บริหา!D23+บริหา!D32+บริหา!D33+บริหา!D34+บริหา!D36+บริหา!D38+บริหา!D43+บริหา!D45+บริหา!D47+บริหา!D49+บริหา!D51+บริหา!D58+บริหา!D59+บริหา!D66</f>
        <v>7823330</v>
      </c>
      <c r="D3" s="302" t="n">
        <f aca="false">บริหา!Q6+บริหา!Q7+บริหา!Q8+บริหา!Q10+บริหา!Q19+บริหา!Q23+บริหา!Q32+บริหา!Q33+บริหา!Q34+บริหา!Q36+บริหา!Q38+บริหา!Q43+บริหา!Q45+บริหา!Q47+บริหา!Q49+บริหา!Q51+บริหา!Q58+บริหา!Q59+บริหา!Q66</f>
        <v>5100507.23</v>
      </c>
      <c r="E3" s="303"/>
      <c r="F3" s="302" t="n">
        <f aca="false">D3*100/C3</f>
        <v>65.1961150814295</v>
      </c>
      <c r="G3" s="302" t="n">
        <f aca="false">C3-D3-E3</f>
        <v>2722822.77</v>
      </c>
    </row>
    <row r="4" customFormat="false" ht="22.15" hidden="false" customHeight="true" outlineLevel="0" collapsed="false">
      <c r="A4" s="304" t="s">
        <v>336</v>
      </c>
      <c r="B4" s="304" t="s">
        <v>309</v>
      </c>
      <c r="C4" s="305" t="n">
        <f aca="false">งบลงทุน!D6+งบลงทุน!D9+งบลงทุน!D10</f>
        <v>1921900</v>
      </c>
      <c r="D4" s="305" t="n">
        <f aca="false">งบลงทุน!Q6+งบลงทุน!Q9</f>
        <v>0</v>
      </c>
      <c r="E4" s="306" t="n">
        <f aca="false">งบลงทุน!S6+งบลงทุน!S9</f>
        <v>1734900</v>
      </c>
      <c r="F4" s="302" t="n">
        <f aca="false">E4*100/C4</f>
        <v>90.2700452677038</v>
      </c>
      <c r="G4" s="302" t="n">
        <f aca="false">C4-D4-E4</f>
        <v>187000</v>
      </c>
    </row>
    <row r="5" customFormat="false" ht="22.15" hidden="false" customHeight="true" outlineLevel="0" collapsed="false">
      <c r="A5" s="304" t="s">
        <v>336</v>
      </c>
      <c r="B5" s="304" t="s">
        <v>330</v>
      </c>
      <c r="C5" s="305" t="n">
        <f aca="false">คก!C10+คก!C21+คก!C33+คก!C37+คก!C56+คก!C87+คก!C135+คก!C138+คก!C144+คก!C151+คก!C174+คก!C175+คก!C178+คก!C179+คก!C195+คก!C197+คก!C230+คก!C232+คก!C237+คก!C247+คก!C253+คก!C281+คก!C338+คก!C348+คก!C379+คก!C381+คก!C384+คก!C385+คก!C388+คก!C389+คก!C392+คก!C395+คก!C89+คก!C92+คก!C93+คก!C95+คก!C147+คก!C148+คก!C221+คก!C222+คก!C407+คก!C408+คก!C409+คก!C308+คก!C255+คก!C161+คก!C413+คก!C262+คก!C265+คก!C58+คก!C131+คก!C132+คก!C180+คก!C283+คก!C285</f>
        <v>1370165</v>
      </c>
      <c r="D5" s="305" t="n">
        <f aca="false">คก!P10+คก!P21+คก!P33+คก!P37+คก!P56+คก!P87+คก!P89+คก!P92+คก!P93+คก!P95+คก!P135+คก!P138+คก!P144+คก!P147+คก!P148+คก!P151+คก!P174+คก!P175+คก!P178+คก!P179+คก!P195+คก!P197+คก!P230+คก!P232+คก!P237+คก!P247+คก!P253+คก!P281+คก!P338+คก!P348+คก!P379+คก!P381+คก!P384+คก!P385+คก!P388+คก!P389+คก!P392+คก!P395+คก!P221+คก!P222+คก!P407+คก!P408+คก!P409+คก!P308+คก!P255+คก!P161+คก!P413+คก!P262+คก!P265+คก!P58+คก!P131+คก!P132+คก!P180+คก!P283+คก!P285</f>
        <v>784855.2</v>
      </c>
      <c r="E5" s="306" t="n">
        <f aca="false">คก!R384</f>
        <v>0</v>
      </c>
      <c r="F5" s="302" t="n">
        <f aca="false">D5*100/C5</f>
        <v>57.2818018267873</v>
      </c>
      <c r="G5" s="302" t="n">
        <f aca="false">C5-D5-E5</f>
        <v>585309.8</v>
      </c>
    </row>
    <row r="6" customFormat="false" ht="22.15" hidden="false" customHeight="true" outlineLevel="0" collapsed="false">
      <c r="A6" s="307" t="s">
        <v>337</v>
      </c>
      <c r="B6" s="307"/>
      <c r="C6" s="308" t="n">
        <f aca="false">SUM(C3:C5)</f>
        <v>11115395</v>
      </c>
      <c r="D6" s="308" t="n">
        <f aca="false">SUM(D3:D5)</f>
        <v>5885362.43</v>
      </c>
      <c r="E6" s="309" t="n">
        <f aca="false">E3+E4+E5</f>
        <v>1734900</v>
      </c>
      <c r="F6" s="308" t="n">
        <f aca="false">(D6+E6)*100/C6</f>
        <v>68.5559301311379</v>
      </c>
      <c r="G6" s="308" t="n">
        <f aca="false">SUM(G3:G5)</f>
        <v>3495132.57</v>
      </c>
      <c r="I6" s="310"/>
    </row>
    <row r="7" customFormat="false" ht="22.15" hidden="false" customHeight="true" outlineLevel="0" collapsed="false">
      <c r="A7" s="304" t="s">
        <v>338</v>
      </c>
      <c r="B7" s="301" t="s">
        <v>329</v>
      </c>
      <c r="C7" s="305" t="n">
        <f aca="false">บริหา!D11+บริหา!D24+บริหา!D52</f>
        <v>115800</v>
      </c>
      <c r="D7" s="305" t="n">
        <f aca="false">บริหา!Q11+บริหา!Q24+บริหา!Q52</f>
        <v>78600</v>
      </c>
      <c r="E7" s="305"/>
      <c r="F7" s="302" t="n">
        <f aca="false">D7*100/C7</f>
        <v>67.8756476683938</v>
      </c>
      <c r="G7" s="302" t="n">
        <f aca="false">C7-D7-E7</f>
        <v>37200</v>
      </c>
      <c r="I7" s="310"/>
      <c r="J7" s="310"/>
    </row>
    <row r="8" customFormat="false" ht="22.15" hidden="false" customHeight="true" outlineLevel="0" collapsed="false">
      <c r="A8" s="304" t="s">
        <v>338</v>
      </c>
      <c r="B8" s="304" t="s">
        <v>330</v>
      </c>
      <c r="C8" s="305" t="n">
        <f aca="false">คก!C13+คก!C23+คก!C39+คก!C48+คก!C69+คก!C78+คก!C88+คก!C99+คก!C107+คก!C115+คก!C123+คก!C141+คก!C145+คก!C153+คก!C164+คก!C185+คก!C199+คก!C208+คก!C238+คก!C295+คก!C319+คก!C329+คก!C340+คก!C371+คก!C396+คก!C360+คก!C350+คก!C312+คก!C59</f>
        <v>139107</v>
      </c>
      <c r="D8" s="305" t="n">
        <f aca="false">คก!P13+คก!P23+คก!P39+คก!P48+คก!P69+คก!P78+คก!P88+คก!P99+คก!P107+คก!P115+คก!P123+คก!P141+คก!P145+คก!P153+คก!P164+คก!P185+คก!P199+คก!P208+คก!P238+++คก!P295+คก!P319+คก!P329+คก!P340+คก!P371+คก!P396+คก!P360+คก!P350+คก!P312+คก!P59</f>
        <v>78473.8</v>
      </c>
      <c r="E8" s="306"/>
      <c r="F8" s="302" t="n">
        <f aca="false">D8*100/C8</f>
        <v>56.4125457381728</v>
      </c>
      <c r="G8" s="302" t="n">
        <f aca="false">C8-D8-E8</f>
        <v>60633.2</v>
      </c>
    </row>
    <row r="9" customFormat="false" ht="22.15" hidden="false" customHeight="true" outlineLevel="0" collapsed="false">
      <c r="A9" s="311" t="s">
        <v>338</v>
      </c>
      <c r="B9" s="312" t="s">
        <v>309</v>
      </c>
      <c r="C9" s="305" t="n">
        <f aca="false">งบลงทุน!D7</f>
        <v>797000</v>
      </c>
      <c r="D9" s="305" t="n">
        <f aca="false">งบลงทุน!Q7</f>
        <v>0</v>
      </c>
      <c r="E9" s="306" t="n">
        <f aca="false">งบลงทุน!S7</f>
        <v>797000</v>
      </c>
      <c r="F9" s="302" t="n">
        <f aca="false">D9*100/C9</f>
        <v>0</v>
      </c>
      <c r="G9" s="305" t="n">
        <f aca="false">C9-D9-E9</f>
        <v>0</v>
      </c>
    </row>
    <row r="10" customFormat="false" ht="22.15" hidden="false" customHeight="true" outlineLevel="0" collapsed="false">
      <c r="A10" s="313" t="s">
        <v>339</v>
      </c>
      <c r="B10" s="313"/>
      <c r="C10" s="314" t="n">
        <f aca="false">SUM(C7:C9)</f>
        <v>1051907</v>
      </c>
      <c r="D10" s="314" t="n">
        <f aca="false">SUM(D7:D9)</f>
        <v>157073.8</v>
      </c>
      <c r="E10" s="315" t="n">
        <f aca="false">SUM(E7:E9)</f>
        <v>797000</v>
      </c>
      <c r="F10" s="314" t="n">
        <f aca="false">(D10+E10)*100/C10</f>
        <v>90.6994439622514</v>
      </c>
      <c r="G10" s="314" t="n">
        <f aca="false">SUM(G7:G9)</f>
        <v>97833.2</v>
      </c>
    </row>
    <row r="11" customFormat="false" ht="22.15" hidden="false" customHeight="true" outlineLevel="0" collapsed="false">
      <c r="A11" s="304" t="s">
        <v>340</v>
      </c>
      <c r="B11" s="301" t="s">
        <v>329</v>
      </c>
      <c r="C11" s="305" t="n">
        <f aca="false">บริหา!D13+บริหา!D26+บริหา!D40</f>
        <v>99000</v>
      </c>
      <c r="D11" s="305" t="n">
        <f aca="false">บริหา!Q13+บริหา!Q26+บริหา!Q40</f>
        <v>53354</v>
      </c>
      <c r="E11" s="306"/>
      <c r="F11" s="302" t="n">
        <f aca="false">D11*100/C11</f>
        <v>53.8929292929293</v>
      </c>
      <c r="G11" s="302" t="n">
        <f aca="false">C11-D11-E11</f>
        <v>45646</v>
      </c>
    </row>
    <row r="12" customFormat="false" ht="22.15" hidden="false" customHeight="true" outlineLevel="0" collapsed="false">
      <c r="A12" s="304" t="s">
        <v>340</v>
      </c>
      <c r="B12" s="304" t="s">
        <v>330</v>
      </c>
      <c r="C12" s="305" t="n">
        <f aca="false">คก!C14+คก!C24+คก!C40+คก!C49+คก!C70+คก!C79+คก!C100+คก!C108+คก!C116+คก!C124+คก!C142+คก!C146+คก!C154+คก!C165+คก!C186+คก!C200+คก!C209+คก!C239+คก!C254+คก!C293+คก!C320+คก!C330+คก!C341+คก!C372+คก!C397+คก!C220+คก!C410+คก!C361+คก!C351+คก!C256+คก!C257+คก!C258+คก!C259+คก!C260+คก!C261+คก!C263+คก!C264+คก!C266+คก!C310+คก!C60+คก!C276</f>
        <v>348816</v>
      </c>
      <c r="D12" s="305" t="n">
        <f aca="false">คก!P14+คก!P24+คก!P40+คก!P49+คก!P70+คก!P79+คก!P100+คก!P108+คก!P116+คก!P124+คก!P142+คก!P146+คก!P154+คก!P165+คก!P186+คก!P200+คก!P209+คก!P239+คก!P254+คก!P293+คก!P320+คก!P330+คก!P341+คก!P372+คก!P397+คก!P220+คก!P410+คก!P361+คก!P351+คก!P256+คก!P257+คก!P258+คก!P259+คก!P260+คก!P261+คก!P263+คก!P264+คก!P266+คก!P310+คก!P60+คก!P276</f>
        <v>114057</v>
      </c>
      <c r="E12" s="306"/>
      <c r="F12" s="302" t="n">
        <f aca="false">D12*100/C12</f>
        <v>32.698328058346</v>
      </c>
      <c r="G12" s="302" t="n">
        <f aca="false">C12-D12-E12</f>
        <v>234759</v>
      </c>
    </row>
    <row r="13" customFormat="false" ht="22.15" hidden="false" customHeight="true" outlineLevel="0" collapsed="false">
      <c r="A13" s="316" t="s">
        <v>341</v>
      </c>
      <c r="B13" s="316"/>
      <c r="C13" s="317" t="n">
        <f aca="false">SUM(C11:C12)</f>
        <v>447816</v>
      </c>
      <c r="D13" s="317" t="n">
        <f aca="false">SUM(D11:D12)</f>
        <v>167411</v>
      </c>
      <c r="E13" s="317" t="n">
        <f aca="false">SUM(E11:E12)</f>
        <v>0</v>
      </c>
      <c r="F13" s="317" t="n">
        <f aca="false">D13*100/C13</f>
        <v>37.383880879647</v>
      </c>
      <c r="G13" s="317" t="n">
        <f aca="false">SUM(G11:G12)</f>
        <v>280405</v>
      </c>
    </row>
    <row r="14" customFormat="false" ht="22.15" hidden="false" customHeight="true" outlineLevel="0" collapsed="false">
      <c r="A14" s="304" t="s">
        <v>342</v>
      </c>
      <c r="B14" s="301" t="s">
        <v>329</v>
      </c>
      <c r="C14" s="305" t="n">
        <f aca="false">บริหา!D14+บริหา!D27+บริหา!D41</f>
        <v>145800</v>
      </c>
      <c r="D14" s="305" t="n">
        <f aca="false">บริหา!Q14+บริหา!Q27+บริหา!Q41</f>
        <v>108600</v>
      </c>
      <c r="E14" s="306"/>
      <c r="F14" s="302" t="n">
        <f aca="false">D14*100/C14</f>
        <v>74.4855967078189</v>
      </c>
      <c r="G14" s="302" t="n">
        <f aca="false">C14-D14-E14</f>
        <v>37200</v>
      </c>
    </row>
    <row r="15" customFormat="false" ht="22.15" hidden="false" customHeight="true" outlineLevel="0" collapsed="false">
      <c r="A15" s="304" t="s">
        <v>342</v>
      </c>
      <c r="B15" s="304" t="s">
        <v>330</v>
      </c>
      <c r="C15" s="305" t="n">
        <f aca="false">คก!C15+คก!C25+คก!C41+คก!C50+คก!C71+คก!C80+คก!C101+คก!C109+คก!C117+คก!C125+คก!C155+คก!C166+คก!C187+คก!C201+คก!C210+คก!C233+คก!C240+คก!C274+คก!C300+คก!C303+คก!C321+คก!C331+คก!C342+คก!C373+คก!C380+คก!C390+คก!C393+คก!C398+คก!C362+คก!C352+คก!C61</f>
        <v>204515</v>
      </c>
      <c r="D15" s="305" t="n">
        <f aca="false">คก!P15+คก!P25+คก!P41+คก!P50+คก!P71+คก!P80+คก!P101+คก!P109+คก!P117+คก!P125+คก!P155+คก!P166+คก!P187+คก!P201+คก!P210+คก!P233+คก!P240+คก!P274+คก!P300+คก!P303+คก!P321+คก!P331+คก!P342+คก!P373+คก!P380+คก!P390+คก!P393+คก!P398+คก!P362+คก!P352+คก!P61</f>
        <v>149917</v>
      </c>
      <c r="E15" s="306"/>
      <c r="F15" s="302" t="n">
        <f aca="false">D15*100/C15</f>
        <v>73.3036696574823</v>
      </c>
      <c r="G15" s="302" t="n">
        <f aca="false">C15-D15-E15</f>
        <v>54598</v>
      </c>
    </row>
    <row r="16" customFormat="false" ht="22.15" hidden="false" customHeight="true" outlineLevel="0" collapsed="false">
      <c r="A16" s="318" t="s">
        <v>343</v>
      </c>
      <c r="B16" s="318"/>
      <c r="C16" s="319" t="n">
        <f aca="false">SUM(C14:C15)</f>
        <v>350315</v>
      </c>
      <c r="D16" s="319" t="n">
        <f aca="false">SUM(D14:D15)</f>
        <v>258517</v>
      </c>
      <c r="E16" s="319" t="n">
        <f aca="false">SUM(E14:E15)</f>
        <v>0</v>
      </c>
      <c r="F16" s="319" t="n">
        <f aca="false">D16*100/C16</f>
        <v>73.795583974423</v>
      </c>
      <c r="G16" s="319" t="n">
        <f aca="false">SUM(G14:G15)</f>
        <v>91798</v>
      </c>
    </row>
    <row r="17" customFormat="false" ht="22.15" hidden="false" customHeight="true" outlineLevel="0" collapsed="false">
      <c r="A17" s="304" t="s">
        <v>344</v>
      </c>
      <c r="B17" s="301" t="s">
        <v>329</v>
      </c>
      <c r="C17" s="305" t="n">
        <f aca="false">บริหา!D16+บริหา!D29+บริหา!D54</f>
        <v>111600</v>
      </c>
      <c r="D17" s="305" t="n">
        <f aca="false">บริหา!Q16+บริหา!Q29+บริหา!Q54</f>
        <v>74398.93</v>
      </c>
      <c r="E17" s="306"/>
      <c r="F17" s="302" t="n">
        <f aca="false">D17*100/C17</f>
        <v>66.6657078853047</v>
      </c>
      <c r="G17" s="302" t="n">
        <f aca="false">C17-D17-E17</f>
        <v>37201.07</v>
      </c>
    </row>
    <row r="18" customFormat="false" ht="22.15" hidden="false" customHeight="true" outlineLevel="0" collapsed="false">
      <c r="A18" s="304" t="s">
        <v>344</v>
      </c>
      <c r="B18" s="304" t="s">
        <v>330</v>
      </c>
      <c r="C18" s="305" t="n">
        <f aca="false">คก!C16+คก!C26+คก!C42+คก!C51+คก!C72+คก!C81+คก!C102+คก!C110+คก!C118+คก!C126+คก!C156+คก!C167+คก!C188+คก!C202+คก!C211+คก!C226+คก!C229+คก!C234+คก!C241+คก!C248+คก!C270+คก!C271+คก!C296+คก!C322+คก!C332+คก!C343+คก!C374+คก!C399+คก!C218+คก!C406+คก!C411+คก!C363+คก!C353+คก!C412+คก!C313+คก!C62</f>
        <v>294725</v>
      </c>
      <c r="D18" s="305" t="n">
        <f aca="false">คก!P16+คก!P26+คก!P42+คก!P51+คก!P72+คก!P81+คก!P102+คก!P110+คก!P118+คก!P126+คก!P156+คก!P167+คก!P188+คก!P202+คก!P211+คก!P226+คก!P229+คก!P234+คก!P241+คก!P248+คก!P270+คก!P271+คก!P296+คก!P322+คก!P332+คก!P343+คก!P374+คก!P399+คก!P218+คก!P406+คก!P411+คก!P363+คก!P353+คก!P412+คก!P313+คก!P62</f>
        <v>177555</v>
      </c>
      <c r="E18" s="306" t="n">
        <f aca="false">คก!R51+คก!R110</f>
        <v>0</v>
      </c>
      <c r="F18" s="302" t="n">
        <f aca="false">D18*100/C18</f>
        <v>60.2442955297311</v>
      </c>
      <c r="G18" s="302" t="n">
        <f aca="false">C18-D18-E18</f>
        <v>117170</v>
      </c>
    </row>
    <row r="19" customFormat="false" ht="22.15" hidden="false" customHeight="true" outlineLevel="0" collapsed="false">
      <c r="A19" s="304" t="s">
        <v>344</v>
      </c>
      <c r="B19" s="304" t="s">
        <v>309</v>
      </c>
      <c r="C19" s="305" t="n">
        <f aca="false">งบลงทุน!D8</f>
        <v>347500</v>
      </c>
      <c r="D19" s="305" t="n">
        <f aca="false">งบลงทุน!Q8</f>
        <v>347500</v>
      </c>
      <c r="E19" s="306" t="n">
        <f aca="false">งบลงทุน!S8</f>
        <v>0</v>
      </c>
      <c r="F19" s="302" t="n">
        <f aca="false">E19*100/C19</f>
        <v>0</v>
      </c>
      <c r="G19" s="302" t="n">
        <f aca="false">C19-D19-E19</f>
        <v>0</v>
      </c>
    </row>
    <row r="20" customFormat="false" ht="22.15" hidden="false" customHeight="true" outlineLevel="0" collapsed="false">
      <c r="A20" s="320" t="s">
        <v>345</v>
      </c>
      <c r="B20" s="320"/>
      <c r="C20" s="321" t="n">
        <f aca="false">SUM(C17:C19)</f>
        <v>753825</v>
      </c>
      <c r="D20" s="321" t="n">
        <f aca="false">SUM(D17:D19)</f>
        <v>599453.93</v>
      </c>
      <c r="E20" s="322" t="n">
        <f aca="false">SUM(E17:E19)</f>
        <v>0</v>
      </c>
      <c r="F20" s="321" t="n">
        <f aca="false">(D20+E20)*100/C20</f>
        <v>79.5216303518721</v>
      </c>
      <c r="G20" s="321" t="n">
        <f aca="false">SUM(G17:G19)</f>
        <v>154371.07</v>
      </c>
    </row>
    <row r="21" customFormat="false" ht="22.15" hidden="false" customHeight="true" outlineLevel="0" collapsed="false">
      <c r="A21" s="304" t="s">
        <v>346</v>
      </c>
      <c r="B21" s="301" t="s">
        <v>329</v>
      </c>
      <c r="C21" s="305" t="n">
        <f aca="false">บริหา!D12+บริหา!D25+บริหา!D53</f>
        <v>101160</v>
      </c>
      <c r="D21" s="305" t="n">
        <f aca="false">บริหา!Q12+บริหา!Q25+บริหา!Q53</f>
        <v>64980</v>
      </c>
      <c r="E21" s="305"/>
      <c r="F21" s="302" t="n">
        <f aca="false">D21*100/C21</f>
        <v>64.2348754448399</v>
      </c>
      <c r="G21" s="302" t="n">
        <f aca="false">C21-D21-E21</f>
        <v>36180</v>
      </c>
    </row>
    <row r="22" customFormat="false" ht="22.15" hidden="false" customHeight="true" outlineLevel="0" collapsed="false">
      <c r="A22" s="304" t="s">
        <v>346</v>
      </c>
      <c r="B22" s="304" t="s">
        <v>330</v>
      </c>
      <c r="C22" s="305" t="n">
        <f aca="false">คก!C17+คก!C27+คก!C43+คก!C52+คก!C73+คก!C82+คก!C103+คก!C111+คก!C119+คก!C127+คก!C157+คก!C168+คก!C189+คก!C203+คก!C212+คก!C242+คก!C273+คก!C301+คก!C304+คก!C307+คก!C309+คก!C323+คก!C333+คก!C344+คก!C375+คก!C400+คก!C364+คก!C354+คก!C315+คก!C63</f>
        <v>166432</v>
      </c>
      <c r="D22" s="305" t="n">
        <f aca="false">คก!P17+คก!P27+คก!P43+คก!P52+คก!P73+คก!P82+คก!P103+คก!P111+คก!P119+คก!P127+คก!P157+คก!P168+คก!P189+คก!P203+คก!P212+คก!P242+คก!P273+คก!P301+คก!P304+คก!P307+คก!P309+คก!P323+คก!P333+คก!P344+คก!P375+คก!P400+คก!P364+คก!P354+คก!P315+คก!P63</f>
        <v>113738</v>
      </c>
      <c r="E22" s="306"/>
      <c r="F22" s="302" t="n">
        <f aca="false">D22*100/C22</f>
        <v>68.3390213420496</v>
      </c>
      <c r="G22" s="302" t="n">
        <f aca="false">C22-D22-E22</f>
        <v>52694</v>
      </c>
    </row>
    <row r="23" customFormat="false" ht="22.15" hidden="false" customHeight="true" outlineLevel="0" collapsed="false">
      <c r="A23" s="323" t="s">
        <v>347</v>
      </c>
      <c r="B23" s="323"/>
      <c r="C23" s="324" t="n">
        <f aca="false">SUM(C21:C22)</f>
        <v>267592</v>
      </c>
      <c r="D23" s="324" t="n">
        <f aca="false">SUM(D21:D22)</f>
        <v>178718</v>
      </c>
      <c r="E23" s="324" t="n">
        <f aca="false">SUM(E21:E22)</f>
        <v>0</v>
      </c>
      <c r="F23" s="324" t="n">
        <f aca="false">D23*100/C23</f>
        <v>66.7874973840773</v>
      </c>
      <c r="G23" s="324" t="n">
        <f aca="false">SUM(G21:G22)</f>
        <v>88874</v>
      </c>
    </row>
    <row r="24" customFormat="false" ht="22.15" hidden="false" customHeight="true" outlineLevel="0" collapsed="false">
      <c r="A24" s="304" t="s">
        <v>348</v>
      </c>
      <c r="B24" s="301" t="s">
        <v>329</v>
      </c>
      <c r="C24" s="305" t="n">
        <f aca="false">บริหา!D15+บริหา!D28+บริหา!D39</f>
        <v>111600</v>
      </c>
      <c r="D24" s="305" t="n">
        <f aca="false">บริหา!Q15+บริหา!Q28+บริหา!Q39</f>
        <v>74400</v>
      </c>
      <c r="E24" s="306"/>
      <c r="F24" s="302" t="n">
        <f aca="false">D24*100/C24</f>
        <v>66.6666666666667</v>
      </c>
      <c r="G24" s="302" t="n">
        <f aca="false">C24-D24-E24</f>
        <v>37200</v>
      </c>
    </row>
    <row r="25" customFormat="false" ht="22.15" hidden="false" customHeight="true" outlineLevel="0" collapsed="false">
      <c r="A25" s="304" t="s">
        <v>348</v>
      </c>
      <c r="B25" s="304" t="s">
        <v>330</v>
      </c>
      <c r="C25" s="305" t="n">
        <f aca="false">คก!C18+คก!C28+คก!C44+คก!C53+คก!C74+คก!C83+คก!C96+คก!C158+คก!C169+คก!C190+คก!C193+คก!C204+คก!C213+คก!C235+คก!C243+คก!C294+คก!C297+คก!C298+คก!C324+คก!C334+คก!C345+คก!C376+คก!C401+คก!C217+คก!C365+คก!C355+คก!C311+คก!C314+คก!C64</f>
        <v>168894</v>
      </c>
      <c r="D25" s="305" t="n">
        <f aca="false">คก!P18+คก!P28+คก!P44+คก!P53+คก!P74+คก!P83+คก!P96+คก!P158+คก!P169+คก!P190+คก!P193+คก!P204+คก!P213+คก!P235+คก!P243+คก!P294+คก!P297+คก!P298+คก!P324+คก!P334+คก!P345+คก!P376+คก!P401+คก!P217+คก!P365+คก!P355+คก!P311+คก!P314+คก!P64</f>
        <v>99036</v>
      </c>
      <c r="E25" s="306"/>
      <c r="F25" s="302" t="n">
        <f aca="false">D25*100/C25</f>
        <v>58.6379622721944</v>
      </c>
      <c r="G25" s="302" t="n">
        <f aca="false">C25-D25-E25</f>
        <v>69858</v>
      </c>
    </row>
    <row r="26" customFormat="false" ht="22.15" hidden="false" customHeight="true" outlineLevel="0" collapsed="false">
      <c r="A26" s="313" t="s">
        <v>349</v>
      </c>
      <c r="B26" s="313"/>
      <c r="C26" s="314" t="n">
        <f aca="false">SUM(C24:C25)</f>
        <v>280494</v>
      </c>
      <c r="D26" s="314" t="n">
        <f aca="false">SUM(D24:D25)</f>
        <v>173436</v>
      </c>
      <c r="E26" s="314" t="n">
        <f aca="false">SUM(E24:E25)</f>
        <v>0</v>
      </c>
      <c r="F26" s="314" t="n">
        <f aca="false">D26*100/C26</f>
        <v>61.8323386596505</v>
      </c>
      <c r="G26" s="314" t="n">
        <f aca="false">SUM(G24:G25)</f>
        <v>107058</v>
      </c>
    </row>
    <row r="27" customFormat="false" ht="22.15" hidden="false" customHeight="true" outlineLevel="0" collapsed="false">
      <c r="A27" s="304" t="s">
        <v>350</v>
      </c>
      <c r="B27" s="301" t="s">
        <v>329</v>
      </c>
      <c r="C27" s="305" t="n">
        <f aca="false">บริหา!D17+บริหา!D30+บริหา!D55</f>
        <v>99000</v>
      </c>
      <c r="D27" s="305" t="n">
        <f aca="false">บริหา!Q17+บริหา!Q30+บริหา!Q55</f>
        <v>61800</v>
      </c>
      <c r="E27" s="306"/>
      <c r="F27" s="302" t="n">
        <f aca="false">D27*100/C27</f>
        <v>62.4242424242424</v>
      </c>
      <c r="G27" s="302" t="n">
        <f aca="false">C27-D27-E27</f>
        <v>37200</v>
      </c>
    </row>
    <row r="28" customFormat="false" ht="22.15" hidden="false" customHeight="true" outlineLevel="0" collapsed="false">
      <c r="A28" s="304" t="s">
        <v>350</v>
      </c>
      <c r="B28" s="304" t="s">
        <v>330</v>
      </c>
      <c r="C28" s="305" t="n">
        <f aca="false">คก!C19+คก!C29+คก!C45+คก!C54+คก!C75+คก!C84+คก!C104+คก!C112+คก!C120+คก!C128+คก!C159+คก!C170+คก!C191+คก!C205+คก!C214+คก!C244+คก!C288+คก!C325+คก!C335+คก!C346+คก!C377+คก!C402+คก!C366+คก!C356+คก!C289+คก!C290+คก!C65+คก!C130+คก!C275</f>
        <v>184893</v>
      </c>
      <c r="D28" s="305" t="n">
        <f aca="false">คก!P19+คก!P29+คก!P45+คก!P54+คก!P75+คก!P84+คก!P104+คก!P112+คก!P120+คก!P128+คก!P159+คก!P170+คก!P191+คก!P205+คก!P214+คก!P244+คก!P288+คก!P325+คก!P335+คก!P346+คก!P377+คก!P402+คก!P366+คก!P356+คก!P289+คก!P290+คก!P65+คก!P130+คก!P275</f>
        <v>86606</v>
      </c>
      <c r="E28" s="306"/>
      <c r="F28" s="302" t="n">
        <f aca="false">D28*100/C28</f>
        <v>46.8411459600958</v>
      </c>
      <c r="G28" s="302" t="n">
        <f aca="false">C28-D28-E28</f>
        <v>98287</v>
      </c>
    </row>
    <row r="29" customFormat="false" ht="22.15" hidden="false" customHeight="true" outlineLevel="0" collapsed="false">
      <c r="A29" s="316" t="s">
        <v>351</v>
      </c>
      <c r="B29" s="316"/>
      <c r="C29" s="317" t="n">
        <f aca="false">SUM(C27:C28)</f>
        <v>283893</v>
      </c>
      <c r="D29" s="317" t="n">
        <f aca="false">SUM(D27:D28)</f>
        <v>148406</v>
      </c>
      <c r="E29" s="317" t="n">
        <f aca="false">SUM(E27:E28)</f>
        <v>0</v>
      </c>
      <c r="F29" s="317" t="n">
        <f aca="false">D29*100/C29</f>
        <v>52.275329085254</v>
      </c>
      <c r="G29" s="317" t="n">
        <f aca="false">SUM(G27:G28)</f>
        <v>135487</v>
      </c>
    </row>
    <row r="30" customFormat="false" ht="22.15" hidden="false" customHeight="true" outlineLevel="0" collapsed="false">
      <c r="A30" s="304" t="s">
        <v>352</v>
      </c>
      <c r="B30" s="301" t="s">
        <v>329</v>
      </c>
      <c r="C30" s="305" t="n">
        <f aca="false">บริหา!D18+บริหา!D31+บริหา!D56</f>
        <v>105600</v>
      </c>
      <c r="D30" s="305" t="n">
        <f aca="false">บริหา!Q18+บริหา!Q31+บริหา!Q56</f>
        <v>68400</v>
      </c>
      <c r="E30" s="306"/>
      <c r="F30" s="302" t="n">
        <f aca="false">D30*100/C30</f>
        <v>64.7727272727273</v>
      </c>
      <c r="G30" s="302" t="n">
        <f aca="false">C30-D30-E30</f>
        <v>37200</v>
      </c>
    </row>
    <row r="31" customFormat="false" ht="22.15" hidden="false" customHeight="true" outlineLevel="0" collapsed="false">
      <c r="A31" s="301" t="s">
        <v>352</v>
      </c>
      <c r="B31" s="301" t="s">
        <v>330</v>
      </c>
      <c r="C31" s="302" t="n">
        <f aca="false">คก!C20+คก!C30+คก!C46+คก!C55+คก!C76+คก!C85+คก!C105+คก!C113+คก!C121+คก!C129+คก!C160+คก!C171+คก!C192+คก!C206+คก!C215+คก!C227+คก!C228+คก!C245+คก!C249+คก!C278+คก!C279+คก!C305+คก!C306+คก!C326+คก!C336+คก!C347+คก!C378+คก!C403+คก!C367+คก!C357+คก!C66</f>
        <v>242968</v>
      </c>
      <c r="D31" s="302" t="n">
        <f aca="false">คก!P20+คก!P30+คก!P46+คก!P55+คก!P76+คก!P85+คก!P105+คก!P113+คก!P121+คก!P129+คก!P160+คก!P171+คก!P192+คก!P206+คก!P215+คก!P227+คก!P228+คก!P245+คก!P249+คก!P278+คก!P279+คก!P305+คก!P306+คก!P326+คก!P336+คก!P347+คก!P378+คก!P403+คก!P367+คก!P357+คก!P66</f>
        <v>150014</v>
      </c>
      <c r="E31" s="306"/>
      <c r="F31" s="302" t="n">
        <f aca="false">D31*100/C31</f>
        <v>61.7422870501465</v>
      </c>
      <c r="G31" s="302" t="n">
        <f aca="false">C31-D31-E31</f>
        <v>92954</v>
      </c>
    </row>
    <row r="32" customFormat="false" ht="22.15" hidden="false" customHeight="true" outlineLevel="0" collapsed="false">
      <c r="A32" s="325" t="s">
        <v>353</v>
      </c>
      <c r="B32" s="325"/>
      <c r="C32" s="326" t="n">
        <f aca="false">SUM(C30:C31)</f>
        <v>348568</v>
      </c>
      <c r="D32" s="326" t="n">
        <f aca="false">SUM(D30:D31)</f>
        <v>218414</v>
      </c>
      <c r="E32" s="326" t="n">
        <f aca="false">SUM(E30:E31)</f>
        <v>0</v>
      </c>
      <c r="F32" s="326" t="n">
        <f aca="false">D32*100/C32</f>
        <v>62.6603704298731</v>
      </c>
      <c r="G32" s="326" t="n">
        <f aca="false">SUM(G30:G31)</f>
        <v>130154</v>
      </c>
    </row>
    <row r="33" customFormat="false" ht="22.15" hidden="false" customHeight="true" outlineLevel="0" collapsed="false">
      <c r="A33" s="327" t="s">
        <v>27</v>
      </c>
      <c r="B33" s="327"/>
      <c r="C33" s="302" t="n">
        <f aca="false">C3+C7+C11+C14+C17+C21+C24+C27+C30</f>
        <v>8712890</v>
      </c>
      <c r="D33" s="302" t="n">
        <f aca="false">D3+D7+D11+D14+D17+D21+D24+D27+D30</f>
        <v>5685040.16</v>
      </c>
      <c r="E33" s="302" t="n">
        <f aca="false">E3+E7+E11+E14+E17+E21+E24+E27+E30</f>
        <v>0</v>
      </c>
      <c r="F33" s="328" t="n">
        <f aca="false">(D33+E33)*100/C33</f>
        <v>65.2486162455856</v>
      </c>
      <c r="G33" s="302" t="n">
        <f aca="false">G3+G7+G11+G14+G17+G21+G24+G27+G30</f>
        <v>3027849.84</v>
      </c>
    </row>
    <row r="34" customFormat="false" ht="22.15" hidden="false" customHeight="true" outlineLevel="0" collapsed="false">
      <c r="A34" s="327" t="s">
        <v>354</v>
      </c>
      <c r="B34" s="327"/>
      <c r="C34" s="278" t="n">
        <f aca="false">C5+C8+C12+C15+C18+C22+C25+C28+C31</f>
        <v>3120515</v>
      </c>
      <c r="D34" s="302" t="n">
        <f aca="false">D5+D8+D12+D15+D18+D22+D25+D28+D31</f>
        <v>1754252</v>
      </c>
      <c r="E34" s="303" t="n">
        <f aca="false">E5+E8+E12+E15+E18+E22+E25+E28+E31</f>
        <v>0</v>
      </c>
      <c r="F34" s="328" t="n">
        <f aca="false">(D34+E34)*100/C34</f>
        <v>56.2167462742528</v>
      </c>
      <c r="G34" s="302" t="n">
        <f aca="false">C34-D34</f>
        <v>1366263</v>
      </c>
    </row>
    <row r="35" customFormat="false" ht="19.5" hidden="false" customHeight="true" outlineLevel="0" collapsed="false">
      <c r="A35" s="329" t="s">
        <v>355</v>
      </c>
      <c r="B35" s="329"/>
      <c r="C35" s="330" t="n">
        <f aca="false">SUM(C33:C34)</f>
        <v>11833405</v>
      </c>
      <c r="D35" s="330" t="n">
        <f aca="false">SUM(D33:D34)</f>
        <v>7439292.16</v>
      </c>
      <c r="E35" s="331" t="n">
        <f aca="false">SUM(E33:E34)</f>
        <v>0</v>
      </c>
      <c r="F35" s="330" t="n">
        <f aca="false">D35*100/C35</f>
        <v>62.8668769470833</v>
      </c>
      <c r="G35" s="330" t="n">
        <f aca="false">SUM(G33:G34)</f>
        <v>4394112.84</v>
      </c>
    </row>
    <row r="36" customFormat="false" ht="19.5" hidden="false" customHeight="true" outlineLevel="0" collapsed="false">
      <c r="A36" s="323" t="s">
        <v>356</v>
      </c>
      <c r="B36" s="323"/>
      <c r="C36" s="332" t="n">
        <f aca="false">C4+C9+C19</f>
        <v>3066400</v>
      </c>
      <c r="D36" s="332" t="n">
        <f aca="false">D4+D9+D19</f>
        <v>347500</v>
      </c>
      <c r="E36" s="333" t="n">
        <f aca="false">E4+E9+E19</f>
        <v>2531900</v>
      </c>
      <c r="F36" s="334" t="n">
        <f aca="false">(D36+E36)*100/C36</f>
        <v>93.9016436211845</v>
      </c>
      <c r="G36" s="332" t="n">
        <f aca="false">C36-D36-E36</f>
        <v>187000</v>
      </c>
    </row>
    <row r="37" customFormat="false" ht="19.5" hidden="false" customHeight="true" outlineLevel="0" collapsed="false">
      <c r="A37" s="313" t="s">
        <v>357</v>
      </c>
      <c r="B37" s="313"/>
      <c r="C37" s="335" t="n">
        <f aca="false">SUM(C35:C36)</f>
        <v>14899805</v>
      </c>
      <c r="D37" s="335" t="n">
        <f aca="false">SUM(D35:D36)</f>
        <v>7786792.16</v>
      </c>
      <c r="E37" s="336" t="n">
        <f aca="false">SUM(E35:E36)</f>
        <v>2531900</v>
      </c>
      <c r="F37" s="335" t="n">
        <f aca="false">(D37+E37)*100/C37</f>
        <v>69.253873859423</v>
      </c>
      <c r="G37" s="335" t="n">
        <f aca="false">SUM(G35:G36)</f>
        <v>4581112.84</v>
      </c>
    </row>
    <row r="38" customFormat="false" ht="22.15" hidden="false" customHeight="true" outlineLevel="0" collapsed="false">
      <c r="A38" s="337"/>
      <c r="B38" s="337"/>
      <c r="C38" s="284"/>
      <c r="E38" s="338"/>
    </row>
    <row r="39" customFormat="false" ht="22.15" hidden="false" customHeight="true" outlineLevel="0" collapsed="false">
      <c r="A39" s="337"/>
      <c r="B39" s="337"/>
      <c r="C39" s="284"/>
      <c r="D39" s="310"/>
      <c r="G39" s="310"/>
    </row>
    <row r="40" customFormat="false" ht="22.15" hidden="false" customHeight="true" outlineLevel="0" collapsed="false">
      <c r="A40" s="337"/>
      <c r="B40" s="337"/>
      <c r="C40" s="337"/>
      <c r="D40" s="339"/>
    </row>
    <row r="41" customFormat="false" ht="22.15" hidden="false" customHeight="true" outlineLevel="0" collapsed="false">
      <c r="A41" s="337"/>
      <c r="B41" s="337"/>
      <c r="C41" s="337"/>
    </row>
    <row r="42" customFormat="false" ht="22.15" hidden="false" customHeight="true" outlineLevel="0" collapsed="false">
      <c r="A42" s="337"/>
      <c r="B42" s="337"/>
      <c r="C42" s="337"/>
    </row>
    <row r="43" customFormat="false" ht="22.15" hidden="false" customHeight="true" outlineLevel="0" collapsed="false">
      <c r="A43" s="337"/>
      <c r="B43" s="337"/>
      <c r="C43" s="337"/>
    </row>
    <row r="44" customFormat="false" ht="22.15" hidden="false" customHeight="true" outlineLevel="0" collapsed="false">
      <c r="A44" s="337"/>
      <c r="B44" s="337"/>
      <c r="C44" s="337"/>
    </row>
    <row r="45" customFormat="false" ht="22.15" hidden="false" customHeight="true" outlineLevel="0" collapsed="false">
      <c r="A45" s="337"/>
      <c r="B45" s="337"/>
      <c r="C45" s="337"/>
    </row>
    <row r="46" customFormat="false" ht="22.15" hidden="false" customHeight="true" outlineLevel="0" collapsed="false">
      <c r="A46" s="337"/>
      <c r="B46" s="337"/>
      <c r="C46" s="337"/>
    </row>
    <row r="47" customFormat="false" ht="22.15" hidden="false" customHeight="true" outlineLevel="0" collapsed="false">
      <c r="A47" s="337"/>
      <c r="B47" s="337"/>
      <c r="C47" s="337"/>
    </row>
    <row r="48" customFormat="false" ht="22.15" hidden="false" customHeight="true" outlineLevel="0" collapsed="false">
      <c r="A48" s="340"/>
      <c r="B48" s="341"/>
      <c r="C48" s="342"/>
      <c r="D48" s="343"/>
      <c r="E48" s="343"/>
      <c r="F48" s="340"/>
      <c r="G48" s="80"/>
      <c r="H48" s="340"/>
      <c r="I48" s="340"/>
    </row>
    <row r="49" customFormat="false" ht="22.15" hidden="false" customHeight="true" outlineLevel="0" collapsed="false">
      <c r="A49" s="340"/>
      <c r="B49" s="341"/>
      <c r="C49" s="342"/>
      <c r="D49" s="343"/>
      <c r="E49" s="343"/>
      <c r="F49" s="340"/>
      <c r="G49" s="342"/>
      <c r="H49" s="340"/>
      <c r="I49" s="340"/>
    </row>
    <row r="50" customFormat="false" ht="22.15" hidden="false" customHeight="true" outlineLevel="0" collapsed="false">
      <c r="A50" s="340"/>
      <c r="B50" s="341"/>
      <c r="C50" s="342"/>
      <c r="D50" s="340"/>
      <c r="E50" s="340"/>
      <c r="F50" s="340"/>
      <c r="G50" s="340"/>
      <c r="H50" s="340"/>
      <c r="I50" s="340"/>
    </row>
    <row r="51" customFormat="false" ht="22.15" hidden="false" customHeight="true" outlineLevel="0" collapsed="false">
      <c r="A51" s="344"/>
      <c r="B51" s="345"/>
      <c r="C51" s="346"/>
      <c r="D51" s="347"/>
      <c r="E51" s="347"/>
      <c r="F51" s="347"/>
      <c r="G51" s="348"/>
    </row>
    <row r="53" customFormat="false" ht="22.15" hidden="false" customHeight="true" outlineLevel="0" collapsed="false">
      <c r="C53" s="80"/>
    </row>
    <row r="54" customFormat="false" ht="22.15" hidden="false" customHeight="true" outlineLevel="0" collapsed="false">
      <c r="C54" s="80"/>
    </row>
  </sheetData>
  <mergeCells count="15">
    <mergeCell ref="A1:G1"/>
    <mergeCell ref="A6:B6"/>
    <mergeCell ref="A10:B10"/>
    <mergeCell ref="A13:B13"/>
    <mergeCell ref="A16:B16"/>
    <mergeCell ref="A20:B20"/>
    <mergeCell ref="A23:B23"/>
    <mergeCell ref="A26:B26"/>
    <mergeCell ref="A29:B29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170138888888889" right="0.118055555555556" top="0.2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21" zeroHeight="false" outlineLevelRow="0" outlineLevelCol="0"/>
  <cols>
    <col collapsed="false" customWidth="true" hidden="false" outlineLevel="0" max="1" min="1" style="82" width="23.28"/>
    <col collapsed="false" customWidth="true" hidden="false" outlineLevel="0" max="3" min="2" style="82" width="13.7"/>
    <col collapsed="false" customWidth="true" hidden="false" outlineLevel="0" max="5" min="4" style="82" width="14.56"/>
    <col collapsed="false" customWidth="false" hidden="false" outlineLevel="0" max="257" min="6" style="82" width="8.85"/>
  </cols>
  <sheetData>
    <row r="1" customFormat="false" ht="21" hidden="false" customHeight="false" outlineLevel="0" collapsed="false">
      <c r="A1" s="349" t="s">
        <v>358</v>
      </c>
      <c r="B1" s="349"/>
      <c r="C1" s="349"/>
      <c r="D1" s="349"/>
      <c r="E1" s="349"/>
    </row>
    <row r="2" customFormat="false" ht="21" hidden="false" customHeight="false" outlineLevel="0" collapsed="false">
      <c r="A2" s="350" t="s">
        <v>359</v>
      </c>
      <c r="B2" s="351" t="s">
        <v>360</v>
      </c>
      <c r="C2" s="351"/>
      <c r="D2" s="299" t="s">
        <v>361</v>
      </c>
      <c r="E2" s="299"/>
    </row>
    <row r="3" customFormat="false" ht="21" hidden="false" customHeight="false" outlineLevel="0" collapsed="false">
      <c r="A3" s="350"/>
      <c r="B3" s="351" t="s">
        <v>24</v>
      </c>
      <c r="C3" s="351" t="s">
        <v>362</v>
      </c>
      <c r="D3" s="352" t="s">
        <v>24</v>
      </c>
      <c r="E3" s="352" t="s">
        <v>362</v>
      </c>
    </row>
    <row r="4" customFormat="false" ht="21" hidden="false" customHeight="false" outlineLevel="0" collapsed="false">
      <c r="A4" s="301" t="s">
        <v>357</v>
      </c>
      <c r="B4" s="353" t="n">
        <v>75</v>
      </c>
      <c r="C4" s="353" t="n">
        <v>80</v>
      </c>
      <c r="D4" s="353" t="n">
        <v>85</v>
      </c>
      <c r="E4" s="353" t="n">
        <v>90</v>
      </c>
    </row>
    <row r="5" customFormat="false" ht="21" hidden="false" customHeight="false" outlineLevel="0" collapsed="false">
      <c r="A5" s="301" t="s">
        <v>355</v>
      </c>
      <c r="B5" s="354" t="n">
        <v>80</v>
      </c>
      <c r="C5" s="354" t="n">
        <v>81</v>
      </c>
      <c r="D5" s="354" t="n">
        <v>90</v>
      </c>
      <c r="E5" s="354" t="n">
        <v>91</v>
      </c>
    </row>
    <row r="6" customFormat="false" ht="21" hidden="false" customHeight="false" outlineLevel="0" collapsed="false">
      <c r="A6" s="355" t="s">
        <v>356</v>
      </c>
      <c r="B6" s="356" t="n">
        <v>54</v>
      </c>
      <c r="C6" s="356" t="n">
        <v>77</v>
      </c>
      <c r="D6" s="356" t="n">
        <v>64</v>
      </c>
      <c r="E6" s="356" t="n">
        <v>87</v>
      </c>
    </row>
    <row r="8" customFormat="false" ht="21" hidden="false" customHeight="false" outlineLevel="0" collapsed="false">
      <c r="A8" s="297" t="s">
        <v>363</v>
      </c>
      <c r="B8" s="297"/>
      <c r="C8" s="297"/>
      <c r="D8" s="297"/>
      <c r="E8" s="297"/>
    </row>
    <row r="9" customFormat="false" ht="21" hidden="false" customHeight="false" outlineLevel="0" collapsed="false">
      <c r="A9" s="357"/>
      <c r="B9" s="351" t="s">
        <v>360</v>
      </c>
      <c r="C9" s="351"/>
      <c r="D9" s="320" t="s">
        <v>364</v>
      </c>
      <c r="E9" s="320"/>
    </row>
    <row r="10" customFormat="false" ht="21" hidden="false" customHeight="false" outlineLevel="0" collapsed="false">
      <c r="A10" s="313" t="s">
        <v>365</v>
      </c>
      <c r="B10" s="313" t="s">
        <v>24</v>
      </c>
      <c r="C10" s="313" t="s">
        <v>362</v>
      </c>
      <c r="D10" s="313" t="s">
        <v>24</v>
      </c>
      <c r="E10" s="313" t="s">
        <v>362</v>
      </c>
    </row>
    <row r="11" customFormat="false" ht="21" hidden="false" customHeight="false" outlineLevel="0" collapsed="false">
      <c r="A11" s="358" t="s">
        <v>357</v>
      </c>
      <c r="B11" s="359" t="n">
        <f aca="false">รายอำเภอ!D37*100/รายอำเภอ!C37</f>
        <v>52.2610340202439</v>
      </c>
      <c r="C11" s="359" t="n">
        <f aca="false">รายอำเภอ!F37</f>
        <v>69.253873859423</v>
      </c>
      <c r="D11" s="359" t="s">
        <v>366</v>
      </c>
      <c r="E11" s="360" t="s">
        <v>366</v>
      </c>
    </row>
    <row r="12" customFormat="false" ht="21" hidden="false" customHeight="false" outlineLevel="0" collapsed="false">
      <c r="A12" s="358" t="s">
        <v>355</v>
      </c>
      <c r="B12" s="361" t="n">
        <f aca="false">รายอำเภอ!D35*100/รายอำเภอ!C35</f>
        <v>62.8668769470833</v>
      </c>
      <c r="C12" s="362" t="n">
        <f aca="false">รายอำเภอ!F35</f>
        <v>62.8668769470833</v>
      </c>
      <c r="D12" s="361" t="s">
        <v>366</v>
      </c>
      <c r="E12" s="362" t="s">
        <v>366</v>
      </c>
    </row>
    <row r="13" customFormat="false" ht="21" hidden="false" customHeight="false" outlineLevel="0" collapsed="false">
      <c r="A13" s="358" t="s">
        <v>356</v>
      </c>
      <c r="B13" s="363" t="s">
        <v>367</v>
      </c>
      <c r="C13" s="364" t="n">
        <f aca="false">รายอำเภอ!F36</f>
        <v>93.9016436211845</v>
      </c>
      <c r="D13" s="363" t="s">
        <v>366</v>
      </c>
      <c r="E13" s="364" t="s">
        <v>366</v>
      </c>
    </row>
    <row r="14" customFormat="false" ht="21" hidden="false" customHeight="false" outlineLevel="0" collapsed="false">
      <c r="A14" s="365"/>
      <c r="B14" s="357"/>
      <c r="C14" s="357"/>
      <c r="D14" s="357"/>
      <c r="E14" s="357"/>
    </row>
    <row r="15" customFormat="false" ht="21" hidden="false" customHeight="false" outlineLevel="0" collapsed="false">
      <c r="A15" s="313" t="s">
        <v>357</v>
      </c>
      <c r="B15" s="313" t="s">
        <v>24</v>
      </c>
      <c r="C15" s="313" t="s">
        <v>362</v>
      </c>
      <c r="D15" s="357"/>
      <c r="E15" s="357"/>
    </row>
    <row r="16" customFormat="false" ht="21" hidden="false" customHeight="false" outlineLevel="0" collapsed="false">
      <c r="A16" s="366" t="s">
        <v>368</v>
      </c>
      <c r="B16" s="367" t="n">
        <f aca="false">รายอำเภอ!F26</f>
        <v>61.8323386596505</v>
      </c>
      <c r="C16" s="367" t="n">
        <f aca="false">B16</f>
        <v>61.8323386596505</v>
      </c>
    </row>
    <row r="17" customFormat="false" ht="21" hidden="false" customHeight="false" outlineLevel="0" collapsed="false">
      <c r="A17" s="366" t="s">
        <v>369</v>
      </c>
      <c r="B17" s="367" t="n">
        <f aca="false">รายอำเภอ!D20*100/รายอำเภอ!C20</f>
        <v>79.5216303518721</v>
      </c>
      <c r="C17" s="367" t="n">
        <f aca="false">รายอำเภอ!F20</f>
        <v>79.5216303518721</v>
      </c>
    </row>
    <row r="18" customFormat="false" ht="21" hidden="false" customHeight="false" outlineLevel="0" collapsed="false">
      <c r="A18" s="366" t="s">
        <v>370</v>
      </c>
      <c r="B18" s="367" t="n">
        <f aca="false">รายอำเภอ!F29</f>
        <v>52.275329085254</v>
      </c>
      <c r="C18" s="367" t="n">
        <f aca="false">B18</f>
        <v>52.275329085254</v>
      </c>
    </row>
    <row r="19" customFormat="false" ht="21" hidden="false" customHeight="false" outlineLevel="0" collapsed="false">
      <c r="A19" s="366" t="s">
        <v>336</v>
      </c>
      <c r="B19" s="367" t="n">
        <f aca="false">รายอำเภอ!F6</f>
        <v>68.5559301311379</v>
      </c>
      <c r="C19" s="367" t="n">
        <f aca="false">B19</f>
        <v>68.5559301311379</v>
      </c>
    </row>
    <row r="20" customFormat="false" ht="21" hidden="false" customHeight="false" outlineLevel="0" collapsed="false">
      <c r="A20" s="366" t="s">
        <v>371</v>
      </c>
      <c r="B20" s="367" t="n">
        <f aca="false">รายอำเภอ!F23</f>
        <v>66.7874973840773</v>
      </c>
      <c r="C20" s="367" t="n">
        <f aca="false">B20</f>
        <v>66.7874973840773</v>
      </c>
    </row>
    <row r="21" customFormat="false" ht="21" hidden="false" customHeight="false" outlineLevel="0" collapsed="false">
      <c r="A21" s="366" t="s">
        <v>372</v>
      </c>
      <c r="B21" s="367" t="n">
        <f aca="false">รายอำเภอ!F16</f>
        <v>73.795583974423</v>
      </c>
      <c r="C21" s="367" t="n">
        <f aca="false">B21</f>
        <v>73.795583974423</v>
      </c>
    </row>
    <row r="22" customFormat="false" ht="21" hidden="false" customHeight="false" outlineLevel="0" collapsed="false">
      <c r="A22" s="366" t="s">
        <v>373</v>
      </c>
      <c r="B22" s="367" t="n">
        <f aca="false">รายอำเภอ!F13</f>
        <v>37.383880879647</v>
      </c>
      <c r="C22" s="367" t="n">
        <f aca="false">B22</f>
        <v>37.383880879647</v>
      </c>
    </row>
    <row r="23" customFormat="false" ht="21" hidden="false" customHeight="false" outlineLevel="0" collapsed="false">
      <c r="A23" s="366" t="s">
        <v>374</v>
      </c>
      <c r="B23" s="367" t="n">
        <f aca="false">รายอำเภอ!F32</f>
        <v>62.6603704298731</v>
      </c>
      <c r="C23" s="367" t="n">
        <f aca="false">B23</f>
        <v>62.6603704298731</v>
      </c>
    </row>
    <row r="24" customFormat="false" ht="21" hidden="false" customHeight="false" outlineLevel="0" collapsed="false">
      <c r="A24" s="366" t="s">
        <v>375</v>
      </c>
      <c r="B24" s="367" t="n">
        <f aca="false">รายอำเภอ!F10</f>
        <v>90.6994439622514</v>
      </c>
      <c r="C24" s="367" t="n">
        <f aca="false">B24</f>
        <v>90.6994439622514</v>
      </c>
    </row>
  </sheetData>
  <mergeCells count="7">
    <mergeCell ref="A1:E1"/>
    <mergeCell ref="A2:A3"/>
    <mergeCell ref="B2:C2"/>
    <mergeCell ref="D2:E2"/>
    <mergeCell ref="A8:E8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28.15" zeroHeight="false" outlineLevelRow="0" outlineLevelCol="0"/>
  <cols>
    <col collapsed="false" customWidth="true" hidden="false" outlineLevel="0" max="1" min="1" style="368" width="26.7"/>
    <col collapsed="false" customWidth="true" hidden="false" outlineLevel="0" max="2" min="2" style="369" width="21.28"/>
    <col collapsed="false" customWidth="true" hidden="false" outlineLevel="0" max="3" min="3" style="263" width="17.99"/>
    <col collapsed="false" customWidth="true" hidden="false" outlineLevel="0" max="4" min="4" style="263" width="17.56"/>
    <col collapsed="false" customWidth="true" hidden="false" outlineLevel="0" max="5" min="5" style="263" width="14.56"/>
    <col collapsed="false" customWidth="true" hidden="false" outlineLevel="0" max="6" min="6" style="263" width="19.41"/>
    <col collapsed="false" customWidth="true" hidden="false" outlineLevel="0" max="7" min="7" style="263" width="19.28"/>
    <col collapsed="false" customWidth="true" hidden="false" outlineLevel="0" max="8" min="8" style="263" width="17.56"/>
    <col collapsed="false" customWidth="false" hidden="false" outlineLevel="0" max="257" min="9" style="263" width="9.14"/>
  </cols>
  <sheetData>
    <row r="1" customFormat="false" ht="28.15" hidden="false" customHeight="true" outlineLevel="0" collapsed="false">
      <c r="A1" s="264" t="s">
        <v>320</v>
      </c>
      <c r="B1" s="264"/>
      <c r="C1" s="264"/>
      <c r="D1" s="264"/>
      <c r="E1" s="264"/>
      <c r="F1" s="264"/>
    </row>
    <row r="2" customFormat="false" ht="28.15" hidden="false" customHeight="true" outlineLevel="0" collapsed="false">
      <c r="A2" s="264" t="s">
        <v>1</v>
      </c>
      <c r="B2" s="264"/>
      <c r="C2" s="264"/>
      <c r="D2" s="264"/>
      <c r="E2" s="264"/>
      <c r="F2" s="264"/>
    </row>
    <row r="3" customFormat="false" ht="28.15" hidden="false" customHeight="true" outlineLevel="0" collapsed="false">
      <c r="A3" s="264" t="s">
        <v>376</v>
      </c>
      <c r="B3" s="264"/>
      <c r="C3" s="264"/>
      <c r="D3" s="264"/>
      <c r="E3" s="264"/>
      <c r="F3" s="264"/>
      <c r="G3" s="287"/>
    </row>
    <row r="4" s="269" customFormat="true" ht="28.15" hidden="false" customHeight="true" outlineLevel="0" collapsed="false">
      <c r="A4" s="370" t="s">
        <v>377</v>
      </c>
      <c r="B4" s="370" t="s">
        <v>378</v>
      </c>
      <c r="C4" s="371" t="s">
        <v>333</v>
      </c>
      <c r="D4" s="371" t="s">
        <v>24</v>
      </c>
      <c r="E4" s="372" t="s">
        <v>379</v>
      </c>
      <c r="F4" s="371" t="s">
        <v>9</v>
      </c>
      <c r="G4" s="373"/>
    </row>
    <row r="5" s="269" customFormat="true" ht="28.15" hidden="false" customHeight="true" outlineLevel="0" collapsed="false">
      <c r="A5" s="374" t="s">
        <v>380</v>
      </c>
      <c r="B5" s="375" t="s">
        <v>381</v>
      </c>
      <c r="C5" s="376" t="n">
        <f aca="false">บริหา!D6</f>
        <v>5680800</v>
      </c>
      <c r="D5" s="377" t="n">
        <f aca="false">บริหา!Q6</f>
        <v>4261365</v>
      </c>
      <c r="E5" s="278"/>
      <c r="F5" s="278" t="n">
        <f aca="false">C5-D5-E5-E5</f>
        <v>1419435</v>
      </c>
      <c r="G5" s="373"/>
      <c r="H5" s="378"/>
      <c r="I5" s="378"/>
      <c r="J5" s="378"/>
    </row>
    <row r="6" s="269" customFormat="true" ht="28.15" hidden="false" customHeight="true" outlineLevel="0" collapsed="false">
      <c r="A6" s="374" t="s">
        <v>382</v>
      </c>
      <c r="B6" s="375" t="s">
        <v>381</v>
      </c>
      <c r="C6" s="379" t="n">
        <f aca="false">บริหา!D7+บริหา!D8</f>
        <v>177909</v>
      </c>
      <c r="D6" s="380" t="n">
        <f aca="false">บริหา!Q7+บริหา!Q8</f>
        <v>134435</v>
      </c>
      <c r="E6" s="381"/>
      <c r="F6" s="278" t="n">
        <f aca="false">C6-D6-E6-E6</f>
        <v>43474</v>
      </c>
      <c r="G6" s="373"/>
      <c r="H6" s="378"/>
      <c r="I6" s="378"/>
      <c r="J6" s="378"/>
    </row>
    <row r="7" s="269" customFormat="true" ht="28.15" hidden="false" customHeight="true" outlineLevel="0" collapsed="false">
      <c r="A7" s="374" t="s">
        <v>383</v>
      </c>
      <c r="B7" s="375" t="s">
        <v>384</v>
      </c>
      <c r="C7" s="376" t="n">
        <f aca="false">คก!C149</f>
        <v>222260</v>
      </c>
      <c r="D7" s="377" t="n">
        <f aca="false">คก!P149</f>
        <v>93606.8</v>
      </c>
      <c r="E7" s="283"/>
      <c r="F7" s="278" t="n">
        <f aca="false">C7-D7-E7-E7</f>
        <v>128653.2</v>
      </c>
      <c r="G7" s="382"/>
      <c r="H7" s="378"/>
      <c r="I7" s="378"/>
      <c r="J7" s="378"/>
    </row>
    <row r="8" s="269" customFormat="true" ht="28.15" hidden="false" customHeight="true" outlineLevel="0" collapsed="false">
      <c r="A8" s="374" t="s">
        <v>385</v>
      </c>
      <c r="B8" s="375" t="s">
        <v>386</v>
      </c>
      <c r="C8" s="376" t="n">
        <f aca="false">'งบจังหวัด.เบิกแทน'!D25</f>
        <v>14000</v>
      </c>
      <c r="D8" s="377" t="n">
        <f aca="false">'งบจังหวัด.เบิกแทน'!Q25</f>
        <v>0</v>
      </c>
      <c r="E8" s="283"/>
      <c r="F8" s="278" t="n">
        <f aca="false">C8-D8-E8-E8</f>
        <v>14000</v>
      </c>
      <c r="G8" s="382"/>
      <c r="H8" s="378"/>
      <c r="I8" s="378"/>
      <c r="J8" s="378"/>
    </row>
    <row r="9" s="269" customFormat="true" ht="28.15" hidden="false" customHeight="true" outlineLevel="0" collapsed="false">
      <c r="A9" s="374" t="s">
        <v>387</v>
      </c>
      <c r="B9" s="375" t="s">
        <v>388</v>
      </c>
      <c r="C9" s="376" t="n">
        <f aca="false">บริหา!D9+บริหา!D76+คก!C223+บริหา!D69</f>
        <v>1103860</v>
      </c>
      <c r="D9" s="377" t="n">
        <f aca="false">บริหา!Q9+บริหา!Q76+คก!P223</f>
        <v>508184</v>
      </c>
      <c r="E9" s="278"/>
      <c r="F9" s="278" t="n">
        <f aca="false">C9-D9-E9-E9</f>
        <v>595676</v>
      </c>
      <c r="G9" s="373"/>
      <c r="H9" s="378"/>
      <c r="I9" s="378"/>
      <c r="J9" s="378"/>
    </row>
    <row r="10" s="269" customFormat="true" ht="28.15" hidden="false" customHeight="true" outlineLevel="0" collapsed="false">
      <c r="A10" s="374" t="s">
        <v>389</v>
      </c>
      <c r="B10" s="375" t="s">
        <v>390</v>
      </c>
      <c r="C10" s="376" t="n">
        <f aca="false">คก!C176+บริหา!D64</f>
        <v>111760</v>
      </c>
      <c r="D10" s="377" t="n">
        <f aca="false">คก!P176+บริหา!Q64</f>
        <v>35000</v>
      </c>
      <c r="E10" s="278"/>
      <c r="F10" s="278" t="n">
        <f aca="false">C10-D10-E10-E10</f>
        <v>76760</v>
      </c>
      <c r="G10" s="373"/>
      <c r="H10" s="378"/>
      <c r="I10" s="378"/>
      <c r="J10" s="378"/>
    </row>
    <row r="11" s="269" customFormat="true" ht="28.15" hidden="false" customHeight="true" outlineLevel="0" collapsed="false">
      <c r="A11" s="374" t="s">
        <v>391</v>
      </c>
      <c r="B11" s="375" t="s">
        <v>392</v>
      </c>
      <c r="C11" s="376" t="n">
        <f aca="false">คก!C136</f>
        <v>216000</v>
      </c>
      <c r="D11" s="377" t="n">
        <f aca="false">คก!P136</f>
        <v>162460</v>
      </c>
      <c r="E11" s="283"/>
      <c r="F11" s="278" t="n">
        <f aca="false">C11-D11-E11-E11</f>
        <v>53540</v>
      </c>
      <c r="G11" s="373"/>
      <c r="H11" s="378"/>
      <c r="I11" s="378"/>
      <c r="J11" s="378"/>
    </row>
    <row r="12" s="269" customFormat="true" ht="28.15" hidden="false" customHeight="true" outlineLevel="0" collapsed="false">
      <c r="A12" s="374" t="s">
        <v>393</v>
      </c>
      <c r="B12" s="375" t="s">
        <v>394</v>
      </c>
      <c r="C12" s="376" t="n">
        <f aca="false">คก!C133</f>
        <v>21400</v>
      </c>
      <c r="D12" s="377" t="n">
        <f aca="false">คก!P133</f>
        <v>21400</v>
      </c>
      <c r="E12" s="278"/>
      <c r="F12" s="278" t="n">
        <f aca="false">C12-D12-E12-E12</f>
        <v>0</v>
      </c>
      <c r="G12" s="373"/>
      <c r="H12" s="378"/>
      <c r="I12" s="378"/>
      <c r="J12" s="378"/>
    </row>
    <row r="13" s="269" customFormat="true" ht="28.15" hidden="false" customHeight="true" outlineLevel="0" collapsed="false">
      <c r="A13" s="374" t="s">
        <v>395</v>
      </c>
      <c r="B13" s="375" t="s">
        <v>396</v>
      </c>
      <c r="C13" s="376" t="n">
        <f aca="false">คก!C172+บริหา!D68</f>
        <v>28300</v>
      </c>
      <c r="D13" s="377" t="n">
        <f aca="false">คก!P172+บริหา!Q68</f>
        <v>17300</v>
      </c>
      <c r="E13" s="278"/>
      <c r="F13" s="278" t="n">
        <f aca="false">C13-D13-E13-E13</f>
        <v>11000</v>
      </c>
      <c r="G13" s="373"/>
      <c r="H13" s="378"/>
      <c r="I13" s="378"/>
      <c r="J13" s="378"/>
    </row>
    <row r="14" s="269" customFormat="true" ht="28.15" hidden="false" customHeight="true" outlineLevel="0" collapsed="false">
      <c r="A14" s="374" t="s">
        <v>397</v>
      </c>
      <c r="B14" s="375" t="s">
        <v>398</v>
      </c>
      <c r="C14" s="376" t="n">
        <f aca="false">บริหา!D44+คก!C181+บริหา!D65+บริหา!D66+บริหา!D67</f>
        <v>511390</v>
      </c>
      <c r="D14" s="377" t="n">
        <f aca="false">บริหา!Q44+คก!P181+บริหา!Q65+บริหา!Q67</f>
        <v>233329</v>
      </c>
      <c r="E14" s="278"/>
      <c r="F14" s="278" t="n">
        <f aca="false">C14-D14-E14-E14</f>
        <v>278061</v>
      </c>
      <c r="G14" s="373"/>
      <c r="H14" s="378"/>
      <c r="I14" s="378"/>
      <c r="J14" s="378"/>
    </row>
    <row r="15" customFormat="false" ht="28.15" hidden="false" customHeight="true" outlineLevel="0" collapsed="false">
      <c r="A15" s="383" t="s">
        <v>399</v>
      </c>
      <c r="B15" s="384" t="s">
        <v>400</v>
      </c>
      <c r="C15" s="385" t="n">
        <f aca="false">คก!C404</f>
        <v>151700</v>
      </c>
      <c r="D15" s="386" t="n">
        <f aca="false">คก!P404</f>
        <v>61500</v>
      </c>
      <c r="E15" s="387"/>
      <c r="F15" s="278" t="n">
        <f aca="false">C15-D15-E15-E15</f>
        <v>90200</v>
      </c>
      <c r="G15" s="388"/>
      <c r="H15" s="389"/>
      <c r="I15" s="287"/>
      <c r="J15" s="287"/>
    </row>
    <row r="16" s="269" customFormat="true" ht="28.15" hidden="false" customHeight="true" outlineLevel="0" collapsed="false">
      <c r="A16" s="374" t="s">
        <v>401</v>
      </c>
      <c r="B16" s="375" t="s">
        <v>402</v>
      </c>
      <c r="C16" s="376" t="n">
        <f aca="false">บริหา!D37+คก!C34+บริหา!D70</f>
        <v>646590</v>
      </c>
      <c r="D16" s="377" t="n">
        <f aca="false">บริหา!Q37+คก!P34</f>
        <v>509748</v>
      </c>
      <c r="E16" s="283" t="n">
        <f aca="false">คก!R35</f>
        <v>0</v>
      </c>
      <c r="F16" s="278" t="n">
        <f aca="false">C16-D16-E16-E16</f>
        <v>136842</v>
      </c>
      <c r="G16" s="389"/>
      <c r="H16" s="378"/>
      <c r="I16" s="378"/>
      <c r="J16" s="378"/>
    </row>
    <row r="17" s="269" customFormat="true" ht="28.15" hidden="false" customHeight="true" outlineLevel="0" collapsed="false">
      <c r="A17" s="374" t="s">
        <v>403</v>
      </c>
      <c r="B17" s="375" t="s">
        <v>404</v>
      </c>
      <c r="C17" s="376" t="n">
        <f aca="false">คก!C250</f>
        <v>251500</v>
      </c>
      <c r="D17" s="377" t="n">
        <f aca="false">คก!P250</f>
        <v>57375</v>
      </c>
      <c r="E17" s="283"/>
      <c r="F17" s="278" t="n">
        <f aca="false">C17-D17-E17-E17</f>
        <v>194125</v>
      </c>
      <c r="G17" s="373"/>
      <c r="H17" s="378"/>
      <c r="I17" s="378"/>
      <c r="J17" s="378"/>
    </row>
    <row r="18" s="269" customFormat="true" ht="28.15" hidden="false" customHeight="true" outlineLevel="0" collapsed="false">
      <c r="A18" s="374" t="s">
        <v>405</v>
      </c>
      <c r="B18" s="390" t="s">
        <v>309</v>
      </c>
      <c r="C18" s="376" t="n">
        <f aca="false">งบลงทุน!D9</f>
        <v>1358000</v>
      </c>
      <c r="D18" s="377" t="n">
        <f aca="false">งบลงทุน!Q9</f>
        <v>0</v>
      </c>
      <c r="E18" s="283" t="n">
        <f aca="false">งบลงทุน!S9</f>
        <v>1358000</v>
      </c>
      <c r="F18" s="278" t="n">
        <f aca="false">C18-D18-E18</f>
        <v>0</v>
      </c>
      <c r="G18" s="389"/>
      <c r="H18" s="378"/>
      <c r="I18" s="378"/>
      <c r="J18" s="378"/>
    </row>
    <row r="19" s="269" customFormat="true" ht="28.15" hidden="false" customHeight="true" outlineLevel="0" collapsed="false">
      <c r="A19" s="374" t="s">
        <v>406</v>
      </c>
      <c r="B19" s="390" t="s">
        <v>309</v>
      </c>
      <c r="C19" s="376" t="n">
        <f aca="false">งบลงทุน!D6</f>
        <v>376900</v>
      </c>
      <c r="D19" s="377" t="n">
        <f aca="false">งบลงทุน!Q6</f>
        <v>0</v>
      </c>
      <c r="E19" s="283" t="n">
        <f aca="false">งบลงทุน!S6</f>
        <v>376900</v>
      </c>
      <c r="F19" s="278" t="n">
        <f aca="false">C19-D19-E19</f>
        <v>0</v>
      </c>
      <c r="G19" s="373"/>
      <c r="H19" s="378"/>
      <c r="I19" s="378"/>
      <c r="J19" s="378"/>
    </row>
    <row r="20" s="269" customFormat="true" ht="28.15" hidden="false" customHeight="true" outlineLevel="0" collapsed="false">
      <c r="A20" s="374" t="s">
        <v>407</v>
      </c>
      <c r="B20" s="390" t="s">
        <v>309</v>
      </c>
      <c r="C20" s="376" t="n">
        <f aca="false">งบลงทุน!D7</f>
        <v>797000</v>
      </c>
      <c r="D20" s="377" t="n">
        <f aca="false">งบลงทุน!Q7</f>
        <v>0</v>
      </c>
      <c r="E20" s="283" t="n">
        <f aca="false">งบลงทุน!S7</f>
        <v>797000</v>
      </c>
      <c r="F20" s="278" t="n">
        <f aca="false">C20-D20-E20</f>
        <v>0</v>
      </c>
      <c r="G20" s="373"/>
      <c r="H20" s="378"/>
      <c r="I20" s="378"/>
      <c r="J20" s="378"/>
    </row>
    <row r="21" s="269" customFormat="true" ht="28.15" hidden="false" customHeight="true" outlineLevel="0" collapsed="false">
      <c r="A21" s="374" t="s">
        <v>408</v>
      </c>
      <c r="B21" s="390" t="s">
        <v>309</v>
      </c>
      <c r="C21" s="376" t="n">
        <f aca="false">งบลงทุน!D8</f>
        <v>347500</v>
      </c>
      <c r="D21" s="377" t="n">
        <f aca="false">งบลงทุน!Q8</f>
        <v>347500</v>
      </c>
      <c r="E21" s="283" t="n">
        <f aca="false">งบลงทุน!S8</f>
        <v>0</v>
      </c>
      <c r="F21" s="278" t="n">
        <f aca="false">C21-D21-E21</f>
        <v>0</v>
      </c>
      <c r="G21" s="373"/>
      <c r="H21" s="378"/>
      <c r="I21" s="378"/>
      <c r="J21" s="378"/>
    </row>
    <row r="22" s="269" customFormat="true" ht="28.15" hidden="false" customHeight="true" outlineLevel="0" collapsed="false">
      <c r="A22" s="374" t="s">
        <v>409</v>
      </c>
      <c r="B22" s="390" t="s">
        <v>309</v>
      </c>
      <c r="C22" s="376" t="n">
        <f aca="false">งบลงทุน!D10</f>
        <v>187000</v>
      </c>
      <c r="D22" s="377" t="n">
        <f aca="false">งบลงทุน!Q10</f>
        <v>0</v>
      </c>
      <c r="E22" s="283"/>
      <c r="F22" s="278" t="n">
        <f aca="false">C22-D22-E22</f>
        <v>187000</v>
      </c>
      <c r="G22" s="373"/>
      <c r="H22" s="378"/>
      <c r="I22" s="378"/>
      <c r="J22" s="378"/>
    </row>
    <row r="23" s="269" customFormat="true" ht="28.15" hidden="false" customHeight="true" outlineLevel="0" collapsed="false">
      <c r="A23" s="374" t="s">
        <v>410</v>
      </c>
      <c r="B23" s="375" t="s">
        <v>411</v>
      </c>
      <c r="C23" s="376" t="n">
        <f aca="false">บริหา!D19+บริหา!D22+บริหา!D42+บริหา!D60+คก!C6+บริหา!D71</f>
        <v>1151723</v>
      </c>
      <c r="D23" s="377" t="n">
        <f aca="false">บริหา!Q19+บริหา!Q22+บริหา!Q42+บริหา!Q60+คก!P6</f>
        <v>598994.16</v>
      </c>
      <c r="E23" s="283"/>
      <c r="F23" s="278" t="n">
        <f aca="false">C23-D23-E23-E23</f>
        <v>552728.84</v>
      </c>
      <c r="G23" s="382"/>
      <c r="H23" s="378"/>
      <c r="I23" s="378"/>
      <c r="J23" s="378"/>
    </row>
    <row r="24" s="269" customFormat="true" ht="28.15" hidden="false" customHeight="true" outlineLevel="0" collapsed="false">
      <c r="A24" s="374" t="s">
        <v>412</v>
      </c>
      <c r="B24" s="375" t="s">
        <v>413</v>
      </c>
      <c r="C24" s="376" t="n">
        <f aca="false">คก!C267+บริหา!D61</f>
        <v>311400</v>
      </c>
      <c r="D24" s="377" t="n">
        <f aca="false">คก!P267+บริหา!Q61</f>
        <v>143900</v>
      </c>
      <c r="E24" s="283"/>
      <c r="F24" s="278" t="n">
        <f aca="false">C24-D24-E24-E24</f>
        <v>167500</v>
      </c>
      <c r="G24" s="373"/>
      <c r="H24" s="378"/>
      <c r="I24" s="378"/>
      <c r="J24" s="378"/>
    </row>
    <row r="25" s="269" customFormat="true" ht="28.15" hidden="false" customHeight="true" outlineLevel="0" collapsed="false">
      <c r="A25" s="391" t="s">
        <v>414</v>
      </c>
      <c r="B25" s="375" t="s">
        <v>415</v>
      </c>
      <c r="C25" s="379" t="n">
        <f aca="false">บริหา!D48+คก!C382</f>
        <v>42000</v>
      </c>
      <c r="D25" s="380" t="n">
        <f aca="false">บริหา!Q48+คก!P383</f>
        <v>39992</v>
      </c>
      <c r="E25" s="392" t="n">
        <f aca="false">คก!R384</f>
        <v>0</v>
      </c>
      <c r="F25" s="278" t="n">
        <f aca="false">C25-D25-E25</f>
        <v>2008</v>
      </c>
      <c r="G25" s="373"/>
      <c r="H25" s="378"/>
      <c r="I25" s="378"/>
      <c r="J25" s="378"/>
    </row>
    <row r="26" s="269" customFormat="true" ht="28.15" hidden="false" customHeight="true" outlineLevel="0" collapsed="false">
      <c r="A26" s="374" t="s">
        <v>416</v>
      </c>
      <c r="B26" s="375" t="s">
        <v>417</v>
      </c>
      <c r="C26" s="376" t="n">
        <f aca="false">บริหา!D35+บริหา!D62+คก!C368+บริหา!D72</f>
        <v>189150</v>
      </c>
      <c r="D26" s="377" t="n">
        <f aca="false">บริหา!Q35+บริหา!Q62+คก!P368</f>
        <v>97822.2</v>
      </c>
      <c r="E26" s="283"/>
      <c r="F26" s="278" t="n">
        <f aca="false">C26-D26-E26-E26</f>
        <v>91327.8</v>
      </c>
      <c r="G26" s="373"/>
      <c r="H26" s="378"/>
      <c r="I26" s="378"/>
      <c r="J26" s="378"/>
    </row>
    <row r="27" s="269" customFormat="true" ht="28.15" hidden="false" customHeight="true" outlineLevel="0" collapsed="false">
      <c r="A27" s="374" t="s">
        <v>418</v>
      </c>
      <c r="B27" s="375" t="s">
        <v>419</v>
      </c>
      <c r="C27" s="376" t="n">
        <f aca="false">บริหา!D50+คก!C316+บริหา!D63+บริหา!D73</f>
        <v>459163</v>
      </c>
      <c r="D27" s="377" t="n">
        <f aca="false">บริหา!Q50+คก!P316+บริหา!Q63+บริหา!Q73</f>
        <v>218143</v>
      </c>
      <c r="E27" s="283"/>
      <c r="F27" s="278" t="n">
        <f aca="false">C27-D27-E27-E27</f>
        <v>241020</v>
      </c>
      <c r="G27" s="373"/>
      <c r="H27" s="378"/>
      <c r="I27" s="378"/>
      <c r="J27" s="378"/>
    </row>
    <row r="28" s="269" customFormat="true" ht="28.15" hidden="false" customHeight="true" outlineLevel="0" collapsed="false">
      <c r="A28" s="374" t="s">
        <v>420</v>
      </c>
      <c r="B28" s="375" t="s">
        <v>421</v>
      </c>
      <c r="C28" s="376" t="n">
        <f aca="false">บริหา!D46+คก!C291+บริหา!D74</f>
        <v>297000</v>
      </c>
      <c r="D28" s="377" t="n">
        <f aca="false">บริหา!Q46+คก!P291</f>
        <v>102600</v>
      </c>
      <c r="E28" s="283"/>
      <c r="F28" s="278" t="n">
        <f aca="false">C28-D28-E28-E28</f>
        <v>194400</v>
      </c>
      <c r="G28" s="373"/>
      <c r="H28" s="378"/>
      <c r="I28" s="378"/>
      <c r="J28" s="378"/>
    </row>
    <row r="29" s="269" customFormat="true" ht="28.15" hidden="false" customHeight="true" outlineLevel="0" collapsed="false">
      <c r="A29" s="393" t="s">
        <v>422</v>
      </c>
      <c r="B29" s="394" t="s">
        <v>423</v>
      </c>
      <c r="C29" s="376" t="n">
        <f aca="false">บริหา!D57+คก!C386+บริหา!D75</f>
        <v>185500</v>
      </c>
      <c r="D29" s="377" t="n">
        <f aca="false">บริหา!Q57+คก!P386</f>
        <v>142138</v>
      </c>
      <c r="E29" s="395"/>
      <c r="F29" s="377" t="n">
        <f aca="false">C29-D29-E29-E29</f>
        <v>43362</v>
      </c>
      <c r="G29" s="373"/>
      <c r="H29" s="378"/>
      <c r="I29" s="378"/>
      <c r="J29" s="378"/>
    </row>
    <row r="30" customFormat="false" ht="28.15" hidden="false" customHeight="true" outlineLevel="0" collapsed="false">
      <c r="A30" s="396"/>
      <c r="B30" s="397"/>
      <c r="C30" s="398" t="n">
        <f aca="false">SUM(C5:C29)</f>
        <v>14839805</v>
      </c>
      <c r="D30" s="398" t="n">
        <f aca="false">SUM(D5:D29)</f>
        <v>7786792.16</v>
      </c>
      <c r="E30" s="399" t="n">
        <f aca="false">SUM(E5:E29)</f>
        <v>2531900</v>
      </c>
      <c r="F30" s="398" t="n">
        <f aca="false">SUM(F5:F29)</f>
        <v>4521112.84</v>
      </c>
      <c r="G30" s="389"/>
      <c r="H30" s="389"/>
      <c r="I30" s="287"/>
      <c r="J30" s="287"/>
    </row>
    <row r="31" customFormat="false" ht="28.15" hidden="false" customHeight="true" outlineLevel="0" collapsed="false">
      <c r="B31" s="397"/>
      <c r="C31" s="287"/>
      <c r="D31" s="287"/>
      <c r="E31" s="287"/>
      <c r="F31" s="287"/>
      <c r="G31" s="389"/>
      <c r="H31" s="389"/>
      <c r="I31" s="287"/>
      <c r="J31" s="287"/>
    </row>
    <row r="32" customFormat="false" ht="28.15" hidden="false" customHeight="true" outlineLevel="0" collapsed="false">
      <c r="B32" s="397"/>
      <c r="C32" s="289"/>
      <c r="D32" s="389"/>
      <c r="E32" s="400"/>
      <c r="F32" s="287"/>
      <c r="G32" s="389"/>
      <c r="H32" s="389"/>
      <c r="I32" s="287"/>
      <c r="J32" s="287"/>
    </row>
    <row r="33" customFormat="false" ht="28.15" hidden="false" customHeight="true" outlineLevel="0" collapsed="false">
      <c r="B33" s="397"/>
      <c r="C33" s="401"/>
      <c r="D33" s="389"/>
      <c r="E33" s="389"/>
      <c r="F33" s="287"/>
      <c r="G33" s="389"/>
      <c r="H33" s="389"/>
      <c r="I33" s="287"/>
      <c r="J33" s="287"/>
    </row>
    <row r="34" customFormat="false" ht="28.15" hidden="false" customHeight="true" outlineLevel="0" collapsed="false">
      <c r="D34" s="286" t="n">
        <f aca="false">SUM(D30+E30)</f>
        <v>10318692.16</v>
      </c>
      <c r="F34" s="287"/>
      <c r="G34" s="286"/>
      <c r="H34" s="286"/>
    </row>
    <row r="35" customFormat="false" ht="28.15" hidden="false" customHeight="true" outlineLevel="0" collapsed="false">
      <c r="F35" s="287"/>
    </row>
    <row r="36" customFormat="false" ht="28.15" hidden="false" customHeight="true" outlineLevel="0" collapsed="false">
      <c r="A36" s="263"/>
      <c r="B36" s="263"/>
      <c r="F36" s="287"/>
      <c r="H36" s="286"/>
    </row>
    <row r="37" customFormat="false" ht="28.15" hidden="false" customHeight="true" outlineLevel="0" collapsed="false">
      <c r="A37" s="263"/>
      <c r="B37" s="263"/>
      <c r="F37" s="287"/>
      <c r="G37" s="286"/>
      <c r="H37" s="286"/>
    </row>
    <row r="38" customFormat="false" ht="28.15" hidden="false" customHeight="true" outlineLevel="0" collapsed="false">
      <c r="H38" s="286"/>
    </row>
    <row r="39" customFormat="false" ht="28.15" hidden="false" customHeight="true" outlineLevel="0" collapsed="false">
      <c r="G39" s="286"/>
      <c r="H39" s="286"/>
    </row>
    <row r="40" customFormat="false" ht="28.15" hidden="false" customHeight="true" outlineLevel="0" collapsed="false">
      <c r="G40" s="286"/>
      <c r="H40" s="286"/>
    </row>
    <row r="41" customFormat="false" ht="28.15" hidden="false" customHeight="true" outlineLevel="0" collapsed="false">
      <c r="G41" s="286"/>
      <c r="H41" s="286"/>
    </row>
    <row r="42" customFormat="false" ht="28.15" hidden="false" customHeight="true" outlineLevel="0" collapsed="false">
      <c r="G42" s="286"/>
      <c r="H42" s="286"/>
    </row>
    <row r="43" customFormat="false" ht="28.15" hidden="false" customHeight="true" outlineLevel="0" collapsed="false">
      <c r="A43" s="263"/>
      <c r="B43" s="263"/>
      <c r="G43" s="286"/>
      <c r="H43" s="286"/>
    </row>
    <row r="44" customFormat="false" ht="28.15" hidden="false" customHeight="true" outlineLevel="0" collapsed="false">
      <c r="C44" s="289"/>
      <c r="D44" s="286"/>
    </row>
    <row r="45" customFormat="false" ht="28.15" hidden="false" customHeight="true" outlineLevel="0" collapsed="false">
      <c r="C45" s="286"/>
      <c r="D45" s="289"/>
    </row>
    <row r="46" customFormat="false" ht="28.15" hidden="false" customHeight="true" outlineLevel="0" collapsed="false">
      <c r="C46" s="286"/>
      <c r="D46" s="286"/>
    </row>
    <row r="47" customFormat="false" ht="28.15" hidden="false" customHeight="true" outlineLevel="0" collapsed="false">
      <c r="C47" s="286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A1" activeCellId="0" sqref="A1:S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02" width="39.85"/>
    <col collapsed="false" customWidth="true" hidden="false" outlineLevel="0" max="2" min="2" style="403" width="6.28"/>
    <col collapsed="false" customWidth="true" hidden="false" outlineLevel="0" max="3" min="3" style="404" width="13.7"/>
    <col collapsed="false" customWidth="true" hidden="false" outlineLevel="0" max="4" min="4" style="404" width="9.85"/>
    <col collapsed="false" customWidth="true" hidden="false" outlineLevel="0" max="5" min="5" style="404" width="4.85"/>
    <col collapsed="false" customWidth="true" hidden="false" outlineLevel="0" max="6" min="6" style="405" width="11.42"/>
    <col collapsed="false" customWidth="true" hidden="false" outlineLevel="0" max="7" min="7" style="404" width="13.28"/>
    <col collapsed="false" customWidth="true" hidden="true" outlineLevel="0" max="15" min="8" style="404" width="5.13"/>
    <col collapsed="false" customWidth="true" hidden="false" outlineLevel="0" max="16" min="16" style="406" width="15.85"/>
    <col collapsed="false" customWidth="true" hidden="true" outlineLevel="0" max="17" min="17" style="404" width="4.7"/>
    <col collapsed="false" customWidth="true" hidden="false" outlineLevel="0" max="18" min="18" style="406" width="5.41"/>
    <col collapsed="false" customWidth="true" hidden="false" outlineLevel="0" max="19" min="19" style="404" width="12.28"/>
    <col collapsed="false" customWidth="false" hidden="false" outlineLevel="0" max="257" min="20" style="407" width="9.14"/>
  </cols>
  <sheetData>
    <row r="1" customFormat="false" ht="21.75" hidden="false" customHeight="false" outlineLevel="0" collapsed="false">
      <c r="A1" s="9" t="s">
        <v>424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</row>
    <row r="2" customFormat="false" ht="21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21.75" hidden="false" customHeight="false" outlineLevel="0" collapsed="false">
      <c r="A3" s="408" t="s">
        <v>425</v>
      </c>
      <c r="B3" s="409" t="s">
        <v>3</v>
      </c>
      <c r="C3" s="410"/>
      <c r="D3" s="411" t="s">
        <v>5</v>
      </c>
      <c r="E3" s="411"/>
      <c r="F3" s="411"/>
      <c r="G3" s="411"/>
      <c r="H3" s="411"/>
      <c r="I3" s="411"/>
      <c r="J3" s="411"/>
      <c r="K3" s="411"/>
      <c r="L3" s="411"/>
      <c r="M3" s="411"/>
      <c r="N3" s="411"/>
      <c r="O3" s="411"/>
      <c r="P3" s="412" t="s">
        <v>6</v>
      </c>
      <c r="Q3" s="413" t="s">
        <v>7</v>
      </c>
      <c r="R3" s="414" t="s">
        <v>8</v>
      </c>
      <c r="S3" s="415" t="s">
        <v>9</v>
      </c>
    </row>
    <row r="4" customFormat="false" ht="21.75" hidden="false" customHeight="false" outlineLevel="0" collapsed="false">
      <c r="A4" s="408"/>
      <c r="B4" s="416" t="s">
        <v>10</v>
      </c>
      <c r="C4" s="417" t="s">
        <v>11</v>
      </c>
      <c r="D4" s="418" t="s">
        <v>426</v>
      </c>
      <c r="E4" s="411" t="s">
        <v>427</v>
      </c>
      <c r="F4" s="419" t="s">
        <v>428</v>
      </c>
      <c r="G4" s="411" t="s">
        <v>429</v>
      </c>
      <c r="H4" s="411" t="s">
        <v>430</v>
      </c>
      <c r="I4" s="411" t="s">
        <v>431</v>
      </c>
      <c r="J4" s="411" t="s">
        <v>432</v>
      </c>
      <c r="K4" s="411" t="s">
        <v>433</v>
      </c>
      <c r="L4" s="411" t="s">
        <v>434</v>
      </c>
      <c r="M4" s="411" t="s">
        <v>435</v>
      </c>
      <c r="N4" s="411" t="s">
        <v>436</v>
      </c>
      <c r="O4" s="420" t="s">
        <v>437</v>
      </c>
      <c r="P4" s="421" t="s">
        <v>24</v>
      </c>
      <c r="Q4" s="422"/>
      <c r="R4" s="423"/>
      <c r="S4" s="424" t="s">
        <v>438</v>
      </c>
    </row>
    <row r="5" s="405" customFormat="true" ht="21.75" hidden="false" customHeight="false" outlineLevel="0" collapsed="false">
      <c r="A5" s="425" t="s">
        <v>110</v>
      </c>
      <c r="B5" s="426" t="s">
        <v>6</v>
      </c>
      <c r="C5" s="427" t="n">
        <f aca="false">C7</f>
        <v>1715000</v>
      </c>
      <c r="D5" s="427" t="n">
        <f aca="false">D7</f>
        <v>0</v>
      </c>
      <c r="E5" s="427" t="n">
        <f aca="false">E7</f>
        <v>0</v>
      </c>
      <c r="F5" s="427" t="n">
        <f aca="false">F7</f>
        <v>686000</v>
      </c>
      <c r="G5" s="427" t="n">
        <f aca="false">G7</f>
        <v>1029000</v>
      </c>
      <c r="H5" s="427" t="n">
        <f aca="false">H7</f>
        <v>0</v>
      </c>
      <c r="I5" s="427" t="n">
        <f aca="false">I7</f>
        <v>0</v>
      </c>
      <c r="J5" s="427" t="n">
        <f aca="false">J7</f>
        <v>0</v>
      </c>
      <c r="K5" s="427" t="n">
        <f aca="false">K7</f>
        <v>0</v>
      </c>
      <c r="L5" s="427" t="n">
        <f aca="false">L7</f>
        <v>0</v>
      </c>
      <c r="M5" s="427" t="n">
        <f aca="false">M7</f>
        <v>0</v>
      </c>
      <c r="N5" s="427" t="n">
        <f aca="false">N7</f>
        <v>0</v>
      </c>
      <c r="O5" s="427" t="n">
        <f aca="false">O7</f>
        <v>0</v>
      </c>
      <c r="P5" s="427" t="n">
        <f aca="false">P7</f>
        <v>1715000</v>
      </c>
      <c r="Q5" s="427" t="n">
        <f aca="false">Q7</f>
        <v>0</v>
      </c>
      <c r="R5" s="427" t="n">
        <f aca="false">R7</f>
        <v>0</v>
      </c>
      <c r="S5" s="427" t="n">
        <f aca="false">S7</f>
        <v>0</v>
      </c>
    </row>
    <row r="6" s="405" customFormat="true" ht="21.75" hidden="false" customHeight="false" outlineLevel="0" collapsed="false">
      <c r="A6" s="428" t="s">
        <v>309</v>
      </c>
      <c r="B6" s="429"/>
      <c r="C6" s="430"/>
      <c r="D6" s="430"/>
      <c r="E6" s="430"/>
      <c r="F6" s="430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</row>
    <row r="7" s="436" customFormat="true" ht="43.5" hidden="false" customHeight="false" outlineLevel="0" collapsed="false">
      <c r="A7" s="431" t="s">
        <v>439</v>
      </c>
      <c r="B7" s="432" t="s">
        <v>440</v>
      </c>
      <c r="C7" s="433" t="n">
        <v>1715000</v>
      </c>
      <c r="D7" s="433"/>
      <c r="E7" s="433"/>
      <c r="F7" s="433" t="n">
        <v>686000</v>
      </c>
      <c r="G7" s="433" t="n">
        <v>1029000</v>
      </c>
      <c r="H7" s="433"/>
      <c r="I7" s="433"/>
      <c r="J7" s="433"/>
      <c r="K7" s="433"/>
      <c r="L7" s="433"/>
      <c r="M7" s="433"/>
      <c r="N7" s="434"/>
      <c r="O7" s="433"/>
      <c r="P7" s="435" t="n">
        <f aca="false">D7+E7+F7+G7+H7+I7+J7+K7+L7+M7+N7+O7</f>
        <v>1715000</v>
      </c>
      <c r="Q7" s="433"/>
      <c r="R7" s="433"/>
      <c r="S7" s="433" t="n">
        <f aca="false">C7-P7</f>
        <v>0</v>
      </c>
    </row>
  </sheetData>
  <mergeCells count="4">
    <mergeCell ref="A1:S1"/>
    <mergeCell ref="A2:S2"/>
    <mergeCell ref="A3:A4"/>
    <mergeCell ref="D3:O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9.13671875" defaultRowHeight="21" zeroHeight="false" outlineLevelRow="0" outlineLevelCol="0"/>
  <cols>
    <col collapsed="false" customWidth="true" hidden="false" outlineLevel="0" max="1" min="1" style="437" width="3.42"/>
    <col collapsed="false" customWidth="true" hidden="false" outlineLevel="0" max="2" min="2" style="82" width="52.41"/>
    <col collapsed="false" customWidth="true" hidden="false" outlineLevel="0" max="3" min="3" style="438" width="6.99"/>
    <col collapsed="false" customWidth="true" hidden="false" outlineLevel="0" max="4" min="4" style="82" width="17.85"/>
    <col collapsed="false" customWidth="true" hidden="true" outlineLevel="0" max="9" min="5" style="439" width="8.41"/>
    <col collapsed="false" customWidth="true" hidden="false" outlineLevel="0" max="10" min="10" style="439" width="13.99"/>
    <col collapsed="false" customWidth="true" hidden="false" outlineLevel="0" max="11" min="11" style="439" width="11.7"/>
    <col collapsed="false" customWidth="true" hidden="true" outlineLevel="0" max="16" min="12" style="439" width="8.41"/>
    <col collapsed="false" customWidth="true" hidden="false" outlineLevel="0" max="17" min="17" style="80" width="13.28"/>
    <col collapsed="false" customWidth="true" hidden="true" outlineLevel="0" max="18" min="18" style="440" width="4.41"/>
    <col collapsed="false" customWidth="true" hidden="true" outlineLevel="0" max="19" min="19" style="441" width="10.28"/>
    <col collapsed="false" customWidth="true" hidden="false" outlineLevel="0" max="20" min="20" style="80" width="15.41"/>
    <col collapsed="false" customWidth="true" hidden="true" outlineLevel="0" max="21" min="21" style="125" width="11.28"/>
    <col collapsed="false" customWidth="true" hidden="false" outlineLevel="0" max="22" min="22" style="82" width="9.56"/>
    <col collapsed="false" customWidth="true" hidden="false" outlineLevel="0" max="23" min="23" style="82" width="11.28"/>
    <col collapsed="false" customWidth="true" hidden="false" outlineLevel="0" max="25" min="24" style="82" width="8.28"/>
    <col collapsed="false" customWidth="true" hidden="false" outlineLevel="0" max="26" min="26" style="82" width="10.56"/>
    <col collapsed="false" customWidth="true" hidden="false" outlineLevel="0" max="28" min="27" style="82" width="8.28"/>
    <col collapsed="false" customWidth="false" hidden="false" outlineLevel="0" max="257" min="29" style="82" width="9.14"/>
  </cols>
  <sheetData>
    <row r="1" customFormat="false" ht="20.25" hidden="false" customHeight="true" outlineLevel="0" collapsed="false">
      <c r="A1" s="83" t="s">
        <v>44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83"/>
      <c r="T1" s="83"/>
    </row>
    <row r="2" customFormat="false" ht="20.25" hidden="false" customHeight="true" outlineLevel="0" collapsed="false">
      <c r="A2" s="83" t="s">
        <v>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</row>
    <row r="3" s="439" customFormat="true" ht="20.25" hidden="false" customHeight="true" outlineLevel="0" collapsed="false">
      <c r="A3" s="350" t="s">
        <v>2</v>
      </c>
      <c r="B3" s="350"/>
      <c r="C3" s="442" t="s">
        <v>3</v>
      </c>
      <c r="D3" s="443" t="s">
        <v>4</v>
      </c>
      <c r="E3" s="444" t="s">
        <v>5</v>
      </c>
      <c r="F3" s="444"/>
      <c r="G3" s="444"/>
      <c r="H3" s="444"/>
      <c r="I3" s="444"/>
      <c r="J3" s="444"/>
      <c r="K3" s="444"/>
      <c r="L3" s="444"/>
      <c r="M3" s="444"/>
      <c r="N3" s="444"/>
      <c r="O3" s="444"/>
      <c r="P3" s="444"/>
      <c r="Q3" s="445" t="s">
        <v>6</v>
      </c>
      <c r="R3" s="446" t="s">
        <v>7</v>
      </c>
      <c r="S3" s="447" t="s">
        <v>8</v>
      </c>
      <c r="T3" s="448" t="s">
        <v>9</v>
      </c>
      <c r="U3" s="449"/>
    </row>
    <row r="4" s="439" customFormat="true" ht="20.25" hidden="false" customHeight="true" outlineLevel="0" collapsed="false">
      <c r="A4" s="350"/>
      <c r="B4" s="350"/>
      <c r="C4" s="450" t="s">
        <v>10</v>
      </c>
      <c r="D4" s="451" t="s">
        <v>11</v>
      </c>
      <c r="E4" s="452" t="s">
        <v>97</v>
      </c>
      <c r="F4" s="351" t="s">
        <v>98</v>
      </c>
      <c r="G4" s="351" t="s">
        <v>99</v>
      </c>
      <c r="H4" s="351" t="s">
        <v>100</v>
      </c>
      <c r="I4" s="351" t="s">
        <v>101</v>
      </c>
      <c r="J4" s="351" t="s">
        <v>102</v>
      </c>
      <c r="K4" s="351" t="s">
        <v>103</v>
      </c>
      <c r="L4" s="351" t="s">
        <v>104</v>
      </c>
      <c r="M4" s="351" t="s">
        <v>105</v>
      </c>
      <c r="N4" s="351" t="s">
        <v>106</v>
      </c>
      <c r="O4" s="351" t="s">
        <v>107</v>
      </c>
      <c r="P4" s="453" t="s">
        <v>108</v>
      </c>
      <c r="Q4" s="454" t="s">
        <v>24</v>
      </c>
      <c r="R4" s="455"/>
      <c r="S4" s="456" t="s">
        <v>25</v>
      </c>
      <c r="T4" s="457" t="s">
        <v>109</v>
      </c>
      <c r="U4" s="449"/>
    </row>
    <row r="5" s="80" customFormat="true" ht="20.25" hidden="false" customHeight="true" outlineLevel="0" collapsed="false">
      <c r="A5" s="458" t="s">
        <v>354</v>
      </c>
      <c r="B5" s="458"/>
      <c r="C5" s="459" t="s">
        <v>28</v>
      </c>
      <c r="D5" s="460" t="n">
        <f aca="false">D6+D7+D8+D9+D10</f>
        <v>9441600</v>
      </c>
      <c r="E5" s="460" t="e">
        <f aca="false">#REF!+E6+E7+E8+E31+E34+E47+E49+E54+E56+E58+E60+E62+E69+E71</f>
        <v>#VALUE!</v>
      </c>
      <c r="F5" s="460" t="e">
        <f aca="false">#REF!+F6+F7+F8+F31+F34+F47+F49+F54+F56+F58+F60+F62+F69+F71</f>
        <v>#VALUE!</v>
      </c>
      <c r="G5" s="460" t="e">
        <f aca="false">#REF!+G6+G7+G8+G31+G34+G47+G49+G54+G56+G58+G60+G62+G69+G71</f>
        <v>#VALUE!</v>
      </c>
      <c r="H5" s="460" t="e">
        <f aca="false">#REF!+H6+H7+H8+H31+H34+H47+H49+H54+H56+H58+H60+H62+H69+H71</f>
        <v>#VALUE!</v>
      </c>
      <c r="I5" s="460" t="e">
        <f aca="false">#REF!+I6+I7+I8+I31+I34+I47+I49+I54+I56+I58+I60+I62+I69+I71</f>
        <v>#VALUE!</v>
      </c>
      <c r="J5" s="460" t="s">
        <v>442</v>
      </c>
      <c r="K5" s="460" t="s">
        <v>442</v>
      </c>
      <c r="L5" s="460" t="s">
        <v>442</v>
      </c>
      <c r="M5" s="460" t="s">
        <v>442</v>
      </c>
      <c r="N5" s="460" t="s">
        <v>442</v>
      </c>
      <c r="O5" s="460" t="s">
        <v>442</v>
      </c>
      <c r="P5" s="460" t="s">
        <v>442</v>
      </c>
      <c r="Q5" s="460" t="n">
        <f aca="false">Q6+Q7+Q8+Q9+Q10+Q11+Q12+Q13+Q14+Q15+Q16+Q19</f>
        <v>750199</v>
      </c>
      <c r="R5" s="460" t="e">
        <f aca="false">#REF!+R6+R7+R8+R31+R34+R47+R49+R54+R56+R58+R60+R62+R69+R71</f>
        <v>#VALUE!</v>
      </c>
      <c r="S5" s="460" t="e">
        <f aca="false">#REF!+S6+S7+S8+S31+S34+S47+S49+S54+S56+S58+S60+S62+S69+S71</f>
        <v>#VALUE!</v>
      </c>
      <c r="T5" s="460" t="n">
        <f aca="false">D5-Q5</f>
        <v>8691401</v>
      </c>
      <c r="U5" s="461" t="e">
        <f aca="false">#REF!+U6+U7+U8+U31+U34+U47+U49+U54+U56+U58+U60+U62+U69+U71</f>
        <v>#VALUE!</v>
      </c>
    </row>
    <row r="6" customFormat="false" ht="20.25" hidden="false" customHeight="true" outlineLevel="0" collapsed="false">
      <c r="A6" s="462" t="s">
        <v>29</v>
      </c>
      <c r="B6" s="463" t="s">
        <v>443</v>
      </c>
      <c r="C6" s="464" t="s">
        <v>116</v>
      </c>
      <c r="D6" s="465" t="n">
        <v>2988000</v>
      </c>
      <c r="E6" s="466"/>
      <c r="F6" s="466"/>
      <c r="G6" s="466"/>
      <c r="H6" s="466"/>
      <c r="I6" s="466"/>
      <c r="J6" s="466" t="n">
        <v>42600</v>
      </c>
      <c r="K6" s="466"/>
      <c r="L6" s="466"/>
      <c r="M6" s="466"/>
      <c r="N6" s="466"/>
      <c r="O6" s="466"/>
      <c r="P6" s="466"/>
      <c r="Q6" s="465" t="n">
        <f aca="false">E6+F6+G6+H6+I6+J6+K6+L6+M6+N6+O6+P6</f>
        <v>42600</v>
      </c>
      <c r="R6" s="467"/>
      <c r="S6" s="465"/>
      <c r="T6" s="465" t="n">
        <f aca="false">D6-Q6-S6</f>
        <v>2945400</v>
      </c>
    </row>
    <row r="7" customFormat="false" ht="20.25" hidden="false" customHeight="true" outlineLevel="0" collapsed="false">
      <c r="A7" s="468" t="s">
        <v>32</v>
      </c>
      <c r="B7" s="469" t="s">
        <v>444</v>
      </c>
      <c r="C7" s="470" t="s">
        <v>116</v>
      </c>
      <c r="D7" s="471" t="n">
        <v>562300</v>
      </c>
      <c r="E7" s="472"/>
      <c r="F7" s="472"/>
      <c r="G7" s="472"/>
      <c r="H7" s="472"/>
      <c r="I7" s="472"/>
      <c r="J7" s="472" t="n">
        <f aca="false">45600+24000+19800+75900</f>
        <v>165300</v>
      </c>
      <c r="K7" s="472" t="n">
        <f aca="false">16700+9000+6999</f>
        <v>32699</v>
      </c>
      <c r="L7" s="472"/>
      <c r="M7" s="472"/>
      <c r="N7" s="472"/>
      <c r="O7" s="472"/>
      <c r="P7" s="472"/>
      <c r="Q7" s="471" t="n">
        <f aca="false">E7+F7+G7+H7+I7+J7+K7+L7+M7+N7+O7+P7</f>
        <v>197999</v>
      </c>
      <c r="R7" s="473"/>
      <c r="S7" s="474"/>
      <c r="T7" s="471" t="n">
        <f aca="false">D7-Q7-S7</f>
        <v>364301</v>
      </c>
      <c r="U7" s="475"/>
    </row>
    <row r="8" customFormat="false" ht="21" hidden="false" customHeight="false" outlineLevel="0" collapsed="false">
      <c r="A8" s="476" t="s">
        <v>34</v>
      </c>
      <c r="B8" s="477" t="s">
        <v>445</v>
      </c>
      <c r="C8" s="478" t="s">
        <v>6</v>
      </c>
      <c r="D8" s="479" t="n">
        <v>1265800</v>
      </c>
      <c r="E8" s="479"/>
      <c r="F8" s="479"/>
      <c r="G8" s="479"/>
      <c r="H8" s="479"/>
      <c r="I8" s="479"/>
      <c r="J8" s="479"/>
      <c r="K8" s="479" t="n">
        <v>181200</v>
      </c>
      <c r="L8" s="479"/>
      <c r="M8" s="479"/>
      <c r="N8" s="479"/>
      <c r="O8" s="479"/>
      <c r="P8" s="479"/>
      <c r="Q8" s="479" t="n">
        <f aca="false">E8+F8+G8+H8+I8+J8+K8+L8+M8+N8+O8+P8</f>
        <v>181200</v>
      </c>
      <c r="R8" s="479"/>
      <c r="S8" s="479"/>
      <c r="T8" s="479" t="n">
        <f aca="false">D8-Q8-S8</f>
        <v>1084600</v>
      </c>
    </row>
    <row r="9" customFormat="false" ht="21" hidden="false" customHeight="false" outlineLevel="0" collapsed="false">
      <c r="A9" s="480" t="s">
        <v>36</v>
      </c>
      <c r="B9" s="481" t="s">
        <v>446</v>
      </c>
      <c r="C9" s="482" t="s">
        <v>116</v>
      </c>
      <c r="D9" s="483" t="n">
        <v>474700</v>
      </c>
      <c r="E9" s="483"/>
      <c r="F9" s="483"/>
      <c r="G9" s="483"/>
      <c r="H9" s="483"/>
      <c r="I9" s="483"/>
      <c r="J9" s="483" t="n">
        <v>38500</v>
      </c>
      <c r="K9" s="483" t="n">
        <v>2500</v>
      </c>
      <c r="L9" s="483"/>
      <c r="M9" s="483"/>
      <c r="N9" s="483"/>
      <c r="O9" s="483"/>
      <c r="P9" s="483"/>
      <c r="Q9" s="483" t="n">
        <f aca="false">E9+F9+G9+H9+I9+J9+K9+L9+M9+N9+O9+P9</f>
        <v>41000</v>
      </c>
      <c r="R9" s="483"/>
      <c r="S9" s="483"/>
      <c r="T9" s="483" t="n">
        <f aca="false">D9-Q9-S9</f>
        <v>433700</v>
      </c>
    </row>
    <row r="10" customFormat="false" ht="21" hidden="false" customHeight="false" outlineLevel="0" collapsed="false">
      <c r="A10" s="484" t="s">
        <v>447</v>
      </c>
      <c r="B10" s="485" t="s">
        <v>448</v>
      </c>
      <c r="C10" s="486" t="s">
        <v>6</v>
      </c>
      <c r="D10" s="205" t="n">
        <f aca="false">D11+D12+D13+D14+D15+D16+D19+D22+D23</f>
        <v>4150800</v>
      </c>
      <c r="E10" s="128"/>
      <c r="F10" s="128"/>
      <c r="G10" s="128"/>
      <c r="H10" s="128"/>
      <c r="I10" s="128"/>
      <c r="J10" s="128" t="n">
        <f aca="false">22800+193800</f>
        <v>216600</v>
      </c>
      <c r="K10" s="128" t="n">
        <v>58800</v>
      </c>
      <c r="L10" s="128"/>
      <c r="M10" s="128"/>
      <c r="N10" s="128"/>
      <c r="O10" s="128"/>
      <c r="P10" s="128"/>
      <c r="Q10" s="205" t="n">
        <f aca="false">E10+F10+G10+H10+I10+J10+K10+L10+M10+N10+O10+P10</f>
        <v>275400</v>
      </c>
      <c r="R10" s="487"/>
      <c r="S10" s="488"/>
      <c r="T10" s="205" t="n">
        <f aca="false">D10-Q10-S10</f>
        <v>3875400</v>
      </c>
    </row>
    <row r="11" customFormat="false" ht="21" hidden="false" customHeight="false" outlineLevel="0" collapsed="false">
      <c r="A11" s="489"/>
      <c r="B11" s="490" t="s">
        <v>449</v>
      </c>
      <c r="C11" s="491" t="s">
        <v>116</v>
      </c>
      <c r="D11" s="117" t="n">
        <v>34800</v>
      </c>
      <c r="E11" s="123"/>
      <c r="F11" s="123"/>
      <c r="G11" s="123"/>
      <c r="H11" s="123"/>
      <c r="I11" s="123"/>
      <c r="J11" s="123" t="n">
        <v>12000</v>
      </c>
      <c r="K11" s="123"/>
      <c r="L11" s="123"/>
      <c r="M11" s="123"/>
      <c r="N11" s="123"/>
      <c r="O11" s="123"/>
      <c r="P11" s="123"/>
      <c r="Q11" s="117" t="n">
        <f aca="false">E11+F11+G11+H11+I11+J11+K11+L11+M11+N11+O11+P11</f>
        <v>12000</v>
      </c>
      <c r="R11" s="492"/>
      <c r="S11" s="493"/>
      <c r="T11" s="117" t="n">
        <f aca="false">D11-Q11-S11</f>
        <v>22800</v>
      </c>
    </row>
    <row r="12" customFormat="false" ht="21" hidden="false" customHeight="false" outlineLevel="0" collapsed="false">
      <c r="A12" s="489"/>
      <c r="B12" s="490" t="s">
        <v>450</v>
      </c>
      <c r="C12" s="491"/>
      <c r="D12" s="117" t="n">
        <v>717060</v>
      </c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17" t="n">
        <f aca="false">E12+F12+G12+H12+I12+J12+K12+L12+M12+N12+O12+P12</f>
        <v>0</v>
      </c>
      <c r="R12" s="492"/>
      <c r="S12" s="493"/>
      <c r="T12" s="117" t="n">
        <f aca="false">D12-Q12-S12</f>
        <v>717060</v>
      </c>
    </row>
    <row r="13" customFormat="false" ht="21" hidden="false" customHeight="false" outlineLevel="0" collapsed="false">
      <c r="A13" s="489"/>
      <c r="B13" s="490" t="s">
        <v>451</v>
      </c>
      <c r="C13" s="491"/>
      <c r="D13" s="117" t="n">
        <v>378000</v>
      </c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17" t="n">
        <f aca="false">E13+F13+G13+H13+I13+J13+K13+L13+M13+N13+O13+P13</f>
        <v>0</v>
      </c>
      <c r="R13" s="492"/>
      <c r="S13" s="493"/>
      <c r="T13" s="117" t="n">
        <f aca="false">D13-Q13-S13</f>
        <v>378000</v>
      </c>
    </row>
    <row r="14" customFormat="false" ht="21" hidden="false" customHeight="false" outlineLevel="0" collapsed="false">
      <c r="A14" s="489"/>
      <c r="B14" s="490" t="s">
        <v>452</v>
      </c>
      <c r="C14" s="491"/>
      <c r="D14" s="117" t="n">
        <v>480000</v>
      </c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17" t="n">
        <f aca="false">E14+F14+G14+H14+I14+J14+K14+L14+M14+N14+O14+P14</f>
        <v>0</v>
      </c>
      <c r="R14" s="492"/>
      <c r="S14" s="493"/>
      <c r="T14" s="117" t="n">
        <f aca="false">D14-Q14-S14</f>
        <v>480000</v>
      </c>
    </row>
    <row r="15" customFormat="false" ht="21" hidden="false" customHeight="false" outlineLevel="0" collapsed="false">
      <c r="A15" s="489"/>
      <c r="B15" s="490" t="s">
        <v>453</v>
      </c>
      <c r="C15" s="491"/>
      <c r="D15" s="117" t="n">
        <v>82800</v>
      </c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17" t="n">
        <f aca="false">E15+F15+G15+H15+I15+J15+K15+L15+M15+N15+O15+P15</f>
        <v>0</v>
      </c>
      <c r="R15" s="492"/>
      <c r="S15" s="493"/>
      <c r="T15" s="117" t="n">
        <f aca="false">D15-Q15-S15</f>
        <v>82800</v>
      </c>
    </row>
    <row r="16" customFormat="false" ht="21" hidden="false" customHeight="false" outlineLevel="0" collapsed="false">
      <c r="A16" s="489"/>
      <c r="B16" s="490" t="s">
        <v>454</v>
      </c>
      <c r="C16" s="491" t="s">
        <v>6</v>
      </c>
      <c r="D16" s="117" t="n">
        <f aca="false">D17+D18</f>
        <v>242940</v>
      </c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17"/>
      <c r="R16" s="492"/>
      <c r="S16" s="493"/>
      <c r="T16" s="118"/>
    </row>
    <row r="17" customFormat="false" ht="21" hidden="false" customHeight="false" outlineLevel="0" collapsed="false">
      <c r="A17" s="489"/>
      <c r="B17" s="490" t="s">
        <v>455</v>
      </c>
      <c r="C17" s="491"/>
      <c r="D17" s="117" t="n">
        <v>151300</v>
      </c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17" t="n">
        <f aca="false">E17+F17+G17+H17+I17+J17+K17+L17+M17+N17+O17+P17</f>
        <v>0</v>
      </c>
      <c r="R17" s="492"/>
      <c r="S17" s="493"/>
      <c r="T17" s="117" t="n">
        <f aca="false">D17-Q17-S17</f>
        <v>151300</v>
      </c>
    </row>
    <row r="18" customFormat="false" ht="21" hidden="false" customHeight="false" outlineLevel="0" collapsed="false">
      <c r="A18" s="489"/>
      <c r="B18" s="490" t="s">
        <v>456</v>
      </c>
      <c r="C18" s="491"/>
      <c r="D18" s="117" t="n">
        <v>91640</v>
      </c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17" t="n">
        <f aca="false">E18+F18+G18+H18+I18+J18+K18+L18+M18+N18+O18+P18</f>
        <v>0</v>
      </c>
      <c r="R18" s="492"/>
      <c r="S18" s="493"/>
      <c r="T18" s="117" t="n">
        <f aca="false">D18-Q18-S18</f>
        <v>91640</v>
      </c>
    </row>
    <row r="19" customFormat="false" ht="21" hidden="false" customHeight="false" outlineLevel="0" collapsed="false">
      <c r="A19" s="489"/>
      <c r="B19" s="490" t="s">
        <v>457</v>
      </c>
      <c r="C19" s="491" t="s">
        <v>6</v>
      </c>
      <c r="D19" s="117" t="n">
        <f aca="false">D20+D21</f>
        <v>1976800</v>
      </c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17"/>
      <c r="R19" s="492"/>
      <c r="S19" s="493"/>
      <c r="T19" s="118"/>
    </row>
    <row r="20" customFormat="false" ht="21" hidden="false" customHeight="false" outlineLevel="0" collapsed="false">
      <c r="A20" s="489"/>
      <c r="B20" s="490" t="s">
        <v>458</v>
      </c>
      <c r="C20" s="491"/>
      <c r="D20" s="117" t="n">
        <v>1726800</v>
      </c>
      <c r="E20" s="123"/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17" t="n">
        <f aca="false">E20+F20+G20+H20+I20+J20+K20+L20+M20+N20+O20+P20</f>
        <v>0</v>
      </c>
      <c r="R20" s="492"/>
      <c r="S20" s="493"/>
      <c r="T20" s="117" t="n">
        <f aca="false">D20-Q20-S20</f>
        <v>1726800</v>
      </c>
    </row>
    <row r="21" customFormat="false" ht="21" hidden="false" customHeight="false" outlineLevel="0" collapsed="false">
      <c r="A21" s="489"/>
      <c r="B21" s="490" t="s">
        <v>459</v>
      </c>
      <c r="C21" s="491"/>
      <c r="D21" s="117" t="n">
        <v>250000</v>
      </c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17" t="n">
        <f aca="false">E21+F21+G21+H21+I21+J21+K21+L21+M21+N21+O21+P21</f>
        <v>0</v>
      </c>
      <c r="R21" s="492"/>
      <c r="S21" s="493"/>
      <c r="T21" s="117" t="n">
        <f aca="false">D21-Q21-S21</f>
        <v>250000</v>
      </c>
    </row>
    <row r="22" customFormat="false" ht="21" hidden="false" customHeight="false" outlineLevel="0" collapsed="false">
      <c r="A22" s="489"/>
      <c r="B22" s="490" t="s">
        <v>460</v>
      </c>
      <c r="C22" s="491"/>
      <c r="D22" s="117" t="n">
        <v>166400</v>
      </c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17" t="n">
        <f aca="false">E22+F22+G22+H22+I22+J22+K22+L22+M22+N22+O22+P22</f>
        <v>0</v>
      </c>
      <c r="R22" s="492"/>
      <c r="S22" s="493"/>
      <c r="T22" s="117" t="n">
        <f aca="false">D22-Q22-S22</f>
        <v>166400</v>
      </c>
    </row>
    <row r="23" customFormat="false" ht="21" hidden="false" customHeight="false" outlineLevel="0" collapsed="false">
      <c r="A23" s="489"/>
      <c r="B23" s="490" t="s">
        <v>461</v>
      </c>
      <c r="C23" s="491"/>
      <c r="D23" s="117" t="n">
        <v>72000</v>
      </c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17" t="n">
        <f aca="false">E23+F23+G23+H23+I23+J23+K23+L23+M23+N23+O23+P23</f>
        <v>0</v>
      </c>
      <c r="R23" s="492"/>
      <c r="S23" s="493"/>
      <c r="T23" s="117" t="n">
        <f aca="false">D23-Q23-S23</f>
        <v>72000</v>
      </c>
    </row>
    <row r="24" customFormat="false" ht="21" hidden="false" customHeight="false" outlineLevel="0" collapsed="false">
      <c r="A24" s="489"/>
      <c r="B24" s="490"/>
      <c r="C24" s="491"/>
      <c r="D24" s="117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17"/>
      <c r="R24" s="492"/>
      <c r="S24" s="493"/>
      <c r="T24" s="118"/>
    </row>
    <row r="25" customFormat="false" ht="21" hidden="false" customHeight="false" outlineLevel="0" collapsed="false">
      <c r="A25" s="494"/>
      <c r="B25" s="495" t="s">
        <v>462</v>
      </c>
      <c r="C25" s="496" t="s">
        <v>6</v>
      </c>
      <c r="D25" s="142" t="n">
        <f aca="false">D26+D27</f>
        <v>14000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42"/>
      <c r="R25" s="497"/>
      <c r="S25" s="498"/>
      <c r="T25" s="142" t="n">
        <f aca="false">T26+T27</f>
        <v>14000</v>
      </c>
    </row>
    <row r="26" customFormat="false" ht="21" hidden="false" customHeight="false" outlineLevel="0" collapsed="false">
      <c r="A26" s="489" t="s">
        <v>29</v>
      </c>
      <c r="B26" s="499" t="s">
        <v>463</v>
      </c>
      <c r="C26" s="491" t="s">
        <v>211</v>
      </c>
      <c r="D26" s="117" t="n">
        <v>1000</v>
      </c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17" t="n">
        <f aca="false">E26+F26+G26+H26+I26+J26+K26+L26+M26+N26+O26+P26</f>
        <v>0</v>
      </c>
      <c r="R26" s="492"/>
      <c r="S26" s="493"/>
      <c r="T26" s="117" t="n">
        <f aca="false">D26-Q26-S26</f>
        <v>1000</v>
      </c>
    </row>
    <row r="27" customFormat="false" ht="21" hidden="false" customHeight="false" outlineLevel="0" collapsed="false">
      <c r="A27" s="489" t="s">
        <v>32</v>
      </c>
      <c r="B27" s="499" t="s">
        <v>463</v>
      </c>
      <c r="C27" s="491" t="s">
        <v>116</v>
      </c>
      <c r="D27" s="117" t="n">
        <v>13000</v>
      </c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17" t="n">
        <f aca="false">E27+F27+G27+H27+I27+J27+K27+L27+M27+N27+O27+P27</f>
        <v>0</v>
      </c>
      <c r="R27" s="492"/>
      <c r="S27" s="493"/>
      <c r="T27" s="117" t="n">
        <f aca="false">D27-Q27-S27</f>
        <v>13000</v>
      </c>
    </row>
    <row r="28" customFormat="false" ht="21" hidden="false" customHeight="false" outlineLevel="0" collapsed="false">
      <c r="A28" s="489"/>
      <c r="B28" s="490"/>
      <c r="C28" s="491"/>
      <c r="D28" s="117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17"/>
      <c r="R28" s="492"/>
      <c r="S28" s="493"/>
      <c r="T28" s="118"/>
    </row>
    <row r="29" customFormat="false" ht="21" hidden="false" customHeight="false" outlineLevel="0" collapsed="false">
      <c r="A29" s="494"/>
      <c r="B29" s="495" t="s">
        <v>464</v>
      </c>
      <c r="C29" s="496"/>
      <c r="D29" s="142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42"/>
      <c r="R29" s="497"/>
      <c r="S29" s="498"/>
      <c r="T29" s="500"/>
    </row>
    <row r="30" customFormat="false" ht="21" hidden="false" customHeight="false" outlineLevel="0" collapsed="false">
      <c r="A30" s="489" t="s">
        <v>29</v>
      </c>
      <c r="B30" s="501" t="s">
        <v>465</v>
      </c>
      <c r="C30" s="491" t="s">
        <v>116</v>
      </c>
      <c r="D30" s="117" t="n">
        <v>1200000</v>
      </c>
      <c r="E30" s="123"/>
      <c r="F30" s="123"/>
      <c r="G30" s="123"/>
      <c r="H30" s="123"/>
      <c r="I30" s="123"/>
      <c r="J30" s="123" t="n">
        <v>1198614</v>
      </c>
      <c r="K30" s="123"/>
      <c r="L30" s="123"/>
      <c r="M30" s="123"/>
      <c r="N30" s="123"/>
      <c r="O30" s="123"/>
      <c r="P30" s="123"/>
      <c r="Q30" s="117" t="n">
        <f aca="false">E30+F30+G30+H30+I30+J30+K30+L30+M30+N30+O30+P30</f>
        <v>1198614</v>
      </c>
      <c r="R30" s="492"/>
      <c r="S30" s="493"/>
      <c r="T30" s="117" t="n">
        <f aca="false">D30-Q30-S30</f>
        <v>1386</v>
      </c>
    </row>
    <row r="31" customFormat="false" ht="21" hidden="false" customHeight="false" outlineLevel="0" collapsed="false">
      <c r="A31" s="489"/>
      <c r="B31" s="490" t="s">
        <v>466</v>
      </c>
      <c r="C31" s="491"/>
      <c r="D31" s="117"/>
      <c r="E31" s="182"/>
      <c r="F31" s="182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82"/>
      <c r="R31" s="182"/>
      <c r="S31" s="182"/>
      <c r="T31" s="182"/>
      <c r="U31" s="502"/>
      <c r="W31" s="80"/>
    </row>
    <row r="32" customFormat="false" ht="21" hidden="false" customHeight="false" outlineLevel="0" collapsed="false">
      <c r="A32" s="489"/>
      <c r="B32" s="490"/>
      <c r="C32" s="491"/>
      <c r="D32" s="117"/>
      <c r="E32" s="503"/>
      <c r="F32" s="503"/>
      <c r="G32" s="503"/>
      <c r="H32" s="503"/>
      <c r="I32" s="503"/>
      <c r="J32" s="503"/>
      <c r="K32" s="503"/>
      <c r="L32" s="503"/>
      <c r="M32" s="503"/>
      <c r="N32" s="503"/>
      <c r="O32" s="503"/>
      <c r="P32" s="503"/>
      <c r="Q32" s="182"/>
      <c r="R32" s="504"/>
      <c r="S32" s="493"/>
      <c r="T32" s="182"/>
      <c r="U32" s="502"/>
      <c r="W32" s="80"/>
    </row>
    <row r="33" customFormat="false" ht="21" hidden="false" customHeight="false" outlineLevel="0" collapsed="false">
      <c r="A33" s="494"/>
      <c r="B33" s="495" t="s">
        <v>467</v>
      </c>
      <c r="C33" s="496"/>
      <c r="D33" s="142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6"/>
      <c r="R33" s="507"/>
      <c r="S33" s="508"/>
      <c r="T33" s="506"/>
      <c r="U33" s="502"/>
      <c r="W33" s="80"/>
    </row>
    <row r="34" customFormat="false" ht="21" hidden="false" customHeight="false" outlineLevel="0" collapsed="false">
      <c r="A34" s="489" t="s">
        <v>29</v>
      </c>
      <c r="B34" s="501" t="s">
        <v>468</v>
      </c>
      <c r="C34" s="491" t="s">
        <v>116</v>
      </c>
      <c r="D34" s="117" t="n">
        <v>159100</v>
      </c>
      <c r="E34" s="117"/>
      <c r="F34" s="117"/>
      <c r="G34" s="117"/>
      <c r="H34" s="117"/>
      <c r="I34" s="117"/>
      <c r="J34" s="123"/>
      <c r="K34" s="123"/>
      <c r="L34" s="123"/>
      <c r="M34" s="123"/>
      <c r="N34" s="123"/>
      <c r="O34" s="123"/>
      <c r="P34" s="123"/>
      <c r="Q34" s="117" t="n">
        <f aca="false">E34+F34+G34+H34+I34+J34+K34+L34+M34+N34+O34+P34</f>
        <v>0</v>
      </c>
      <c r="R34" s="117"/>
      <c r="S34" s="117"/>
      <c r="T34" s="117" t="n">
        <f aca="false">D34-Q34-S34</f>
        <v>159100</v>
      </c>
      <c r="U34" s="79"/>
      <c r="W34" s="80"/>
    </row>
    <row r="35" customFormat="false" ht="21" hidden="false" customHeight="false" outlineLevel="0" collapsed="false">
      <c r="A35" s="489"/>
      <c r="B35" s="490"/>
      <c r="C35" s="491"/>
      <c r="D35" s="117"/>
      <c r="E35" s="123"/>
      <c r="F35" s="123"/>
      <c r="G35" s="123"/>
      <c r="H35" s="123"/>
      <c r="I35" s="503"/>
      <c r="J35" s="123"/>
      <c r="K35" s="503"/>
      <c r="L35" s="503"/>
      <c r="M35" s="123"/>
      <c r="N35" s="503"/>
      <c r="O35" s="503"/>
      <c r="P35" s="123"/>
      <c r="Q35" s="117"/>
      <c r="R35" s="504"/>
      <c r="S35" s="509"/>
      <c r="T35" s="117"/>
      <c r="U35" s="79"/>
      <c r="W35" s="80"/>
    </row>
    <row r="36" customFormat="false" ht="21" hidden="false" customHeight="false" outlineLevel="0" collapsed="false">
      <c r="A36" s="489"/>
      <c r="B36" s="490"/>
      <c r="C36" s="491"/>
      <c r="D36" s="117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503"/>
      <c r="P36" s="123"/>
      <c r="Q36" s="117"/>
      <c r="R36" s="504"/>
      <c r="S36" s="509"/>
      <c r="T36" s="117"/>
      <c r="W36" s="80"/>
      <c r="Z36" s="310"/>
    </row>
    <row r="37" customFormat="false" ht="21" hidden="false" customHeight="false" outlineLevel="0" collapsed="false">
      <c r="A37" s="489"/>
      <c r="B37" s="490"/>
      <c r="C37" s="491"/>
      <c r="D37" s="117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17"/>
      <c r="R37" s="492"/>
      <c r="S37" s="509"/>
      <c r="T37" s="117"/>
      <c r="U37" s="82"/>
      <c r="W37" s="80"/>
    </row>
    <row r="38" customFormat="false" ht="21" hidden="false" customHeight="false" outlineLevel="0" collapsed="false">
      <c r="A38" s="489"/>
      <c r="B38" s="490"/>
      <c r="C38" s="491"/>
      <c r="D38" s="117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17"/>
      <c r="R38" s="492"/>
      <c r="S38" s="509"/>
      <c r="T38" s="117"/>
      <c r="U38" s="82"/>
      <c r="W38" s="80"/>
    </row>
    <row r="39" customFormat="false" ht="21" hidden="false" customHeight="false" outlineLevel="0" collapsed="false">
      <c r="A39" s="489"/>
      <c r="B39" s="490"/>
      <c r="C39" s="510"/>
      <c r="D39" s="117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17"/>
      <c r="R39" s="492"/>
      <c r="S39" s="509"/>
      <c r="T39" s="117"/>
      <c r="W39" s="80"/>
    </row>
    <row r="40" customFormat="false" ht="21" hidden="false" customHeight="false" outlineLevel="0" collapsed="false">
      <c r="A40" s="489"/>
      <c r="B40" s="490"/>
      <c r="C40" s="491"/>
      <c r="D40" s="117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17"/>
      <c r="R40" s="492"/>
      <c r="S40" s="509"/>
      <c r="T40" s="117"/>
      <c r="W40" s="80"/>
    </row>
    <row r="41" customFormat="false" ht="21" hidden="false" customHeight="false" outlineLevel="0" collapsed="false">
      <c r="A41" s="489"/>
      <c r="B41" s="490"/>
      <c r="C41" s="491"/>
      <c r="D41" s="117"/>
      <c r="E41" s="123"/>
      <c r="F41" s="123"/>
      <c r="G41" s="503"/>
      <c r="H41" s="503"/>
      <c r="I41" s="503"/>
      <c r="J41" s="503"/>
      <c r="K41" s="503"/>
      <c r="L41" s="503"/>
      <c r="M41" s="503"/>
      <c r="N41" s="503"/>
      <c r="O41" s="503"/>
      <c r="P41" s="503"/>
      <c r="Q41" s="182"/>
      <c r="R41" s="504"/>
      <c r="S41" s="493"/>
      <c r="T41" s="182"/>
      <c r="W41" s="310"/>
    </row>
    <row r="42" customFormat="false" ht="21" hidden="false" customHeight="false" outlineLevel="0" collapsed="false">
      <c r="A42" s="489"/>
      <c r="B42" s="490"/>
      <c r="C42" s="491"/>
      <c r="D42" s="117"/>
      <c r="E42" s="123"/>
      <c r="F42" s="123"/>
      <c r="G42" s="123"/>
      <c r="H42" s="123"/>
      <c r="I42" s="123"/>
      <c r="J42" s="123"/>
      <c r="K42" s="123"/>
      <c r="L42" s="123"/>
      <c r="M42" s="123"/>
      <c r="N42" s="503"/>
      <c r="O42" s="503"/>
      <c r="P42" s="503"/>
      <c r="Q42" s="117"/>
      <c r="R42" s="504"/>
      <c r="S42" s="493"/>
      <c r="T42" s="117"/>
    </row>
    <row r="43" customFormat="false" ht="21" hidden="false" customHeight="false" outlineLevel="0" collapsed="false">
      <c r="A43" s="489"/>
      <c r="B43" s="490"/>
      <c r="C43" s="491"/>
      <c r="D43" s="117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17" t="s">
        <v>469</v>
      </c>
      <c r="R43" s="504"/>
      <c r="S43" s="493"/>
      <c r="T43" s="117"/>
    </row>
    <row r="44" customFormat="false" ht="21" hidden="false" customHeight="false" outlineLevel="0" collapsed="false">
      <c r="A44" s="489"/>
      <c r="B44" s="490"/>
      <c r="C44" s="491"/>
      <c r="D44" s="117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17"/>
      <c r="R44" s="504"/>
      <c r="S44" s="493"/>
      <c r="T44" s="117"/>
    </row>
    <row r="45" customFormat="false" ht="21" hidden="false" customHeight="false" outlineLevel="0" collapsed="false">
      <c r="A45" s="489"/>
      <c r="B45" s="490"/>
      <c r="C45" s="491"/>
      <c r="D45" s="117"/>
      <c r="E45" s="123"/>
      <c r="F45" s="123"/>
      <c r="G45" s="123"/>
      <c r="H45" s="123"/>
      <c r="I45" s="123"/>
      <c r="J45" s="123"/>
      <c r="K45" s="123"/>
      <c r="L45" s="123"/>
      <c r="M45" s="503"/>
      <c r="N45" s="503"/>
      <c r="O45" s="503"/>
      <c r="P45" s="503"/>
      <c r="Q45" s="117"/>
      <c r="R45" s="504"/>
      <c r="S45" s="493"/>
      <c r="T45" s="117"/>
      <c r="U45" s="440"/>
      <c r="V45" s="80"/>
    </row>
    <row r="46" customFormat="false" ht="21" hidden="false" customHeight="false" outlineLevel="0" collapsed="false">
      <c r="A46" s="489"/>
      <c r="B46" s="490"/>
      <c r="C46" s="491"/>
      <c r="D46" s="117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17"/>
      <c r="R46" s="504"/>
      <c r="S46" s="493"/>
      <c r="T46" s="117"/>
      <c r="U46" s="125" t="s">
        <v>470</v>
      </c>
    </row>
    <row r="47" customFormat="false" ht="21" hidden="false" customHeight="false" outlineLevel="0" collapsed="false">
      <c r="A47" s="489"/>
      <c r="B47" s="490"/>
      <c r="C47" s="491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80"/>
    </row>
    <row r="48" customFormat="false" ht="21" hidden="false" customHeight="false" outlineLevel="0" collapsed="false">
      <c r="A48" s="489"/>
      <c r="B48" s="511"/>
      <c r="C48" s="491"/>
      <c r="D48" s="117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17"/>
      <c r="R48" s="504"/>
      <c r="S48" s="493"/>
      <c r="T48" s="117"/>
    </row>
    <row r="49" customFormat="false" ht="21" hidden="false" customHeight="false" outlineLevel="0" collapsed="false">
      <c r="A49" s="489"/>
      <c r="B49" s="490"/>
      <c r="C49" s="491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80"/>
    </row>
    <row r="50" customFormat="false" ht="21" hidden="false" customHeight="false" outlineLevel="0" collapsed="false">
      <c r="A50" s="489"/>
      <c r="B50" s="511"/>
      <c r="C50" s="491"/>
      <c r="D50" s="117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17"/>
      <c r="R50" s="504"/>
      <c r="S50" s="493"/>
      <c r="T50" s="492"/>
    </row>
    <row r="51" customFormat="false" ht="21" hidden="false" customHeight="false" outlineLevel="0" collapsed="false">
      <c r="A51" s="489"/>
      <c r="B51" s="511"/>
      <c r="C51" s="491"/>
      <c r="D51" s="117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17"/>
      <c r="R51" s="504"/>
      <c r="S51" s="493"/>
      <c r="T51" s="117"/>
    </row>
    <row r="52" customFormat="false" ht="21" hidden="false" customHeight="false" outlineLevel="0" collapsed="false">
      <c r="A52" s="489"/>
      <c r="B52" s="511"/>
      <c r="C52" s="491"/>
      <c r="D52" s="117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17"/>
      <c r="R52" s="504"/>
      <c r="S52" s="493"/>
      <c r="T52" s="117"/>
    </row>
    <row r="53" customFormat="false" ht="21" hidden="false" customHeight="false" outlineLevel="0" collapsed="false">
      <c r="A53" s="489"/>
      <c r="B53" s="511"/>
      <c r="C53" s="510"/>
      <c r="D53" s="117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17"/>
      <c r="R53" s="504"/>
      <c r="S53" s="493"/>
      <c r="T53" s="117"/>
    </row>
    <row r="54" customFormat="false" ht="21" hidden="false" customHeight="false" outlineLevel="0" collapsed="false">
      <c r="A54" s="489"/>
      <c r="B54" s="490"/>
      <c r="C54" s="491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7"/>
      <c r="P54" s="117"/>
      <c r="Q54" s="117"/>
      <c r="R54" s="117"/>
      <c r="S54" s="117"/>
      <c r="T54" s="117"/>
      <c r="U54" s="80"/>
    </row>
    <row r="55" customFormat="false" ht="21" hidden="false" customHeight="false" outlineLevel="0" collapsed="false">
      <c r="A55" s="489"/>
      <c r="B55" s="511"/>
      <c r="C55" s="491"/>
      <c r="D55" s="117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17"/>
      <c r="R55" s="504"/>
      <c r="S55" s="493"/>
      <c r="T55" s="117"/>
    </row>
    <row r="56" customFormat="false" ht="21" hidden="false" customHeight="false" outlineLevel="0" collapsed="false">
      <c r="A56" s="489"/>
      <c r="B56" s="490"/>
      <c r="C56" s="491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7"/>
      <c r="P56" s="117"/>
      <c r="Q56" s="117"/>
      <c r="R56" s="117"/>
      <c r="S56" s="117"/>
      <c r="T56" s="117"/>
    </row>
    <row r="57" customFormat="false" ht="21" hidden="false" customHeight="false" outlineLevel="0" collapsed="false">
      <c r="A57" s="489"/>
      <c r="B57" s="511"/>
      <c r="C57" s="491"/>
      <c r="D57" s="117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503"/>
      <c r="Q57" s="117"/>
      <c r="R57" s="504"/>
      <c r="S57" s="509"/>
      <c r="T57" s="117"/>
    </row>
    <row r="58" customFormat="false" ht="21" hidden="false" customHeight="false" outlineLevel="0" collapsed="false">
      <c r="A58" s="489"/>
      <c r="B58" s="490"/>
      <c r="C58" s="491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7"/>
      <c r="P58" s="117"/>
      <c r="Q58" s="117"/>
      <c r="R58" s="117"/>
      <c r="S58" s="117"/>
      <c r="T58" s="117"/>
    </row>
    <row r="59" customFormat="false" ht="21" hidden="false" customHeight="false" outlineLevel="0" collapsed="false">
      <c r="A59" s="489"/>
      <c r="B59" s="511"/>
      <c r="C59" s="491"/>
      <c r="D59" s="117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503"/>
      <c r="Q59" s="117"/>
      <c r="R59" s="504"/>
      <c r="S59" s="509"/>
      <c r="T59" s="117"/>
    </row>
    <row r="60" customFormat="false" ht="21" hidden="false" customHeight="false" outlineLevel="0" collapsed="false">
      <c r="A60" s="489"/>
      <c r="B60" s="490"/>
      <c r="C60" s="491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7"/>
      <c r="P60" s="117"/>
      <c r="Q60" s="117"/>
      <c r="R60" s="117"/>
      <c r="S60" s="117"/>
      <c r="T60" s="117"/>
    </row>
    <row r="61" customFormat="false" ht="21" hidden="false" customHeight="false" outlineLevel="0" collapsed="false">
      <c r="A61" s="489"/>
      <c r="B61" s="511"/>
      <c r="C61" s="491"/>
      <c r="D61" s="117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17"/>
      <c r="R61" s="504"/>
      <c r="S61" s="509"/>
      <c r="T61" s="117"/>
    </row>
    <row r="62" customFormat="false" ht="21" hidden="false" customHeight="false" outlineLevel="0" collapsed="false">
      <c r="A62" s="489"/>
      <c r="B62" s="490"/>
      <c r="C62" s="491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7"/>
      <c r="P62" s="117"/>
      <c r="Q62" s="117"/>
      <c r="R62" s="117"/>
      <c r="S62" s="117"/>
      <c r="T62" s="117"/>
      <c r="U62" s="79"/>
    </row>
    <row r="63" customFormat="false" ht="21" hidden="false" customHeight="false" outlineLevel="0" collapsed="false">
      <c r="A63" s="489"/>
      <c r="B63" s="490"/>
      <c r="C63" s="491"/>
      <c r="D63" s="117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17"/>
      <c r="R63" s="504"/>
      <c r="S63" s="509"/>
      <c r="T63" s="117"/>
    </row>
    <row r="64" customFormat="false" ht="21" hidden="false" customHeight="false" outlineLevel="0" collapsed="false">
      <c r="A64" s="489"/>
      <c r="B64" s="490"/>
      <c r="C64" s="491"/>
      <c r="D64" s="117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17"/>
      <c r="R64" s="492"/>
      <c r="S64" s="509"/>
      <c r="T64" s="117"/>
    </row>
    <row r="65" customFormat="false" ht="21" hidden="false" customHeight="false" outlineLevel="0" collapsed="false">
      <c r="A65" s="489"/>
      <c r="B65" s="490"/>
      <c r="C65" s="491"/>
      <c r="D65" s="117"/>
      <c r="E65" s="123"/>
      <c r="F65" s="123"/>
      <c r="G65" s="123"/>
      <c r="H65" s="123"/>
      <c r="I65" s="123"/>
      <c r="J65" s="123"/>
      <c r="K65" s="123"/>
      <c r="L65" s="123"/>
      <c r="M65" s="123"/>
      <c r="N65" s="123"/>
      <c r="O65" s="123"/>
      <c r="P65" s="123"/>
      <c r="Q65" s="117"/>
      <c r="R65" s="492"/>
      <c r="S65" s="509"/>
      <c r="T65" s="117"/>
    </row>
    <row r="66" customFormat="false" ht="21" hidden="false" customHeight="false" outlineLevel="0" collapsed="false">
      <c r="A66" s="489"/>
      <c r="B66" s="490"/>
      <c r="C66" s="491"/>
      <c r="D66" s="117"/>
      <c r="E66" s="123"/>
      <c r="F66" s="123"/>
      <c r="G66" s="123"/>
      <c r="H66" s="123"/>
      <c r="I66" s="123"/>
      <c r="J66" s="123"/>
      <c r="K66" s="123"/>
      <c r="L66" s="123"/>
      <c r="M66" s="123"/>
      <c r="N66" s="123"/>
      <c r="O66" s="123"/>
      <c r="P66" s="123"/>
      <c r="Q66" s="117"/>
      <c r="R66" s="492"/>
      <c r="S66" s="509"/>
      <c r="T66" s="117"/>
    </row>
    <row r="67" customFormat="false" ht="21" hidden="false" customHeight="false" outlineLevel="0" collapsed="false">
      <c r="A67" s="489"/>
      <c r="B67" s="490"/>
      <c r="C67" s="491"/>
      <c r="D67" s="117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17"/>
      <c r="R67" s="492"/>
      <c r="S67" s="509"/>
      <c r="T67" s="117"/>
    </row>
    <row r="68" customFormat="false" ht="21" hidden="false" customHeight="false" outlineLevel="0" collapsed="false">
      <c r="A68" s="489"/>
      <c r="B68" s="490"/>
      <c r="C68" s="491"/>
      <c r="D68" s="117"/>
      <c r="E68" s="123"/>
      <c r="F68" s="123"/>
      <c r="G68" s="123"/>
      <c r="H68" s="123"/>
      <c r="I68" s="123"/>
      <c r="J68" s="123"/>
      <c r="K68" s="123"/>
      <c r="L68" s="123"/>
      <c r="M68" s="123"/>
      <c r="N68" s="123"/>
      <c r="O68" s="123"/>
      <c r="P68" s="503"/>
      <c r="Q68" s="117"/>
      <c r="R68" s="504"/>
      <c r="S68" s="493"/>
      <c r="T68" s="117"/>
    </row>
    <row r="69" customFormat="false" ht="21" hidden="false" customHeight="false" outlineLevel="0" collapsed="false">
      <c r="A69" s="489"/>
      <c r="B69" s="490"/>
      <c r="C69" s="491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</row>
    <row r="70" customFormat="false" ht="21" hidden="false" customHeight="false" outlineLevel="0" collapsed="false">
      <c r="A70" s="489"/>
      <c r="B70" s="511"/>
      <c r="C70" s="491"/>
      <c r="D70" s="117"/>
      <c r="E70" s="123"/>
      <c r="F70" s="123"/>
      <c r="G70" s="123"/>
      <c r="H70" s="123"/>
      <c r="I70" s="123"/>
      <c r="J70" s="123"/>
      <c r="K70" s="123"/>
      <c r="L70" s="123"/>
      <c r="M70" s="123"/>
      <c r="N70" s="123"/>
      <c r="O70" s="123"/>
      <c r="P70" s="123"/>
      <c r="Q70" s="117"/>
      <c r="R70" s="504"/>
      <c r="S70" s="509"/>
      <c r="T70" s="117"/>
    </row>
    <row r="71" customFormat="false" ht="21" hidden="false" customHeight="false" outlineLevel="0" collapsed="false">
      <c r="A71" s="512"/>
      <c r="B71" s="513"/>
      <c r="C71" s="514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  <c r="R71" s="162"/>
      <c r="S71" s="162"/>
      <c r="T71" s="162"/>
    </row>
    <row r="72" s="125" customFormat="true" ht="21" hidden="false" customHeight="false" outlineLevel="0" collapsed="false">
      <c r="A72" s="489"/>
      <c r="B72" s="490"/>
      <c r="C72" s="491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515" t="s">
        <v>471</v>
      </c>
    </row>
    <row r="73" s="125" customFormat="true" ht="21" hidden="false" customHeight="false" outlineLevel="0" collapsed="false">
      <c r="A73" s="516"/>
      <c r="B73" s="490"/>
      <c r="C73" s="517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  <c r="O73" s="518"/>
      <c r="P73" s="518"/>
      <c r="Q73" s="117"/>
      <c r="R73" s="518"/>
      <c r="S73" s="518"/>
      <c r="T73" s="117"/>
      <c r="U73" s="79"/>
    </row>
    <row r="74" s="125" customFormat="true" ht="21" hidden="false" customHeight="false" outlineLevel="0" collapsed="false">
      <c r="A74" s="516"/>
      <c r="B74" s="490"/>
      <c r="C74" s="517"/>
      <c r="D74" s="518"/>
      <c r="E74" s="518"/>
      <c r="F74" s="518"/>
      <c r="G74" s="518"/>
      <c r="H74" s="518"/>
      <c r="I74" s="518"/>
      <c r="J74" s="518"/>
      <c r="K74" s="518"/>
      <c r="L74" s="518"/>
      <c r="M74" s="518"/>
      <c r="N74" s="518"/>
      <c r="O74" s="518"/>
      <c r="P74" s="518"/>
      <c r="Q74" s="117"/>
      <c r="R74" s="518"/>
      <c r="S74" s="518"/>
      <c r="T74" s="117"/>
      <c r="U74" s="79"/>
    </row>
    <row r="75" s="125" customFormat="true" ht="21" hidden="false" customHeight="false" outlineLevel="0" collapsed="false">
      <c r="A75" s="516"/>
      <c r="B75" s="490"/>
      <c r="C75" s="517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117"/>
      <c r="R75" s="518"/>
      <c r="S75" s="518"/>
      <c r="T75" s="117"/>
      <c r="U75" s="79"/>
    </row>
    <row r="76" s="125" customFormat="true" ht="21" hidden="false" customHeight="false" outlineLevel="0" collapsed="false">
      <c r="A76" s="516"/>
      <c r="B76" s="490"/>
      <c r="C76" s="517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117"/>
      <c r="R76" s="518"/>
      <c r="S76" s="518"/>
      <c r="T76" s="117"/>
      <c r="U76" s="79"/>
    </row>
    <row r="77" s="125" customFormat="true" ht="21" hidden="false" customHeight="false" outlineLevel="0" collapsed="false">
      <c r="A77" s="516"/>
      <c r="B77" s="519"/>
      <c r="C77" s="517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117"/>
      <c r="R77" s="518"/>
      <c r="S77" s="518"/>
      <c r="T77" s="117"/>
      <c r="U77" s="79"/>
    </row>
    <row r="78" s="125" customFormat="true" ht="21" hidden="false" customHeight="false" outlineLevel="0" collapsed="false">
      <c r="A78" s="520"/>
      <c r="B78" s="521"/>
      <c r="C78" s="522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518"/>
      <c r="R78" s="248"/>
      <c r="S78" s="248"/>
      <c r="T78" s="248"/>
      <c r="U78" s="79"/>
    </row>
    <row r="79" s="125" customFormat="true" ht="21" hidden="false" customHeight="false" outlineLevel="0" collapsed="false">
      <c r="A79" s="520"/>
      <c r="B79" s="521"/>
      <c r="C79" s="522"/>
      <c r="D79" s="248"/>
      <c r="E79" s="248"/>
      <c r="F79" s="248"/>
      <c r="G79" s="248"/>
      <c r="H79" s="248"/>
      <c r="I79" s="248"/>
      <c r="J79" s="248"/>
      <c r="K79" s="248"/>
      <c r="L79" s="248"/>
      <c r="M79" s="248"/>
      <c r="N79" s="248"/>
      <c r="O79" s="248"/>
      <c r="P79" s="248"/>
      <c r="Q79" s="303"/>
      <c r="R79" s="248"/>
      <c r="S79" s="248"/>
      <c r="T79" s="248"/>
      <c r="U79" s="79"/>
    </row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>
      <c r="T119" s="523" t="s">
        <v>472</v>
      </c>
    </row>
  </sheetData>
  <mergeCells count="5">
    <mergeCell ref="A1:T1"/>
    <mergeCell ref="A2:T2"/>
    <mergeCell ref="A3:B4"/>
    <mergeCell ref="E3:P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1:59:24Z</dcterms:created>
  <dc:creator>winxp</dc:creator>
  <dc:description/>
  <dc:language>en-US</dc:language>
  <cp:lastModifiedBy>Lenovo</cp:lastModifiedBy>
  <cp:lastPrinted>2025-04-25T10:37:38Z</cp:lastPrinted>
  <dcterms:modified xsi:type="dcterms:W3CDTF">2025-04-25T10:39:17Z</dcterms:modified>
  <cp:revision>0</cp:revision>
  <dc:subject/>
  <dc:title/>
</cp:coreProperties>
</file>